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2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402">
  <si>
    <t xml:space="preserve">
PRZEBUDOWA MOSTU W CIĄGU DROGI POWIATOWEJ
NR 1767 S PILICA-ŻARNOWIEC
W M. SŁAWNIÓW
</t>
  </si>
  <si>
    <t xml:space="preserve">KOSZTORYS OFERTOWY</t>
  </si>
  <si>
    <t xml:space="preserve">Nr</t>
  </si>
  <si>
    <t xml:space="preserve">Kod</t>
  </si>
  <si>
    <t xml:space="preserve">Nr.</t>
  </si>
  <si>
    <t xml:space="preserve">Jednostka</t>
  </si>
  <si>
    <t xml:space="preserve">Cena jednostkowa</t>
  </si>
  <si>
    <t xml:space="preserve">Wartość</t>
  </si>
  <si>
    <t xml:space="preserve">poz.</t>
  </si>
  <si>
    <t xml:space="preserve">pozycji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DMU.00.00.00</t>
  </si>
  <si>
    <t xml:space="preserve">WYMAGANIA OGÓLNE</t>
  </si>
  <si>
    <t xml:space="preserve">000000/01</t>
  </si>
  <si>
    <t xml:space="preserve">Koszt dostosowania do wymagań Warunków Kontraktu i Wymagań Ogólnych zawartych w specyfikacji DM.00.00.00</t>
  </si>
  <si>
    <t xml:space="preserve">ryczałt</t>
  </si>
  <si>
    <t xml:space="preserve">    - tymczasowe podparcie sieci teletechnicznej na czas robót: 1 ryczałt</t>
  </si>
  <si>
    <t xml:space="preserve">    - zabezpieczenie sieci uzbrojenia terenu: 3 ryczałt</t>
  </si>
  <si>
    <t xml:space="preserve">    - demontaż i montaż reklamy: 1 ryczałt</t>
  </si>
  <si>
    <t xml:space="preserve">    - wykonanie tymczasowego przejścia dla pieszych wraz z uzgodnieniami: 1 ryczałt</t>
  </si>
  <si>
    <t xml:space="preserve">CPV 42000000-7 ROBOTY BUDOWLANE</t>
  </si>
  <si>
    <t xml:space="preserve">D.01.00.00</t>
  </si>
  <si>
    <t xml:space="preserve">CPV 45100000-8 PRZYGOTOWANIE TERENU POD BUDOWĘ</t>
  </si>
  <si>
    <t xml:space="preserve">D.01.01.00</t>
  </si>
  <si>
    <t xml:space="preserve">OBSŁUGA GEODEZYJNA BUDOWY</t>
  </si>
  <si>
    <t xml:space="preserve">010101/01</t>
  </si>
  <si>
    <t xml:space="preserve">D.01.01.01</t>
  </si>
  <si>
    <t xml:space="preserve">Wytyczenie, odtworzenie trasy i punktów wysokościowych oraz wytyczenie obiektów.
Pomiary geodezyjne wykonywane przez uprawnionego geodetę - tyczenie punktów wysokościowych, pomiary przy liniowych robotach ziemnych dla wszystkich branż, przy wykopach dla robót inżynierskich zgodnie z Rozporządzeniem MGPiB z dnia 21 lutego 1995 r. (Dz.U.  nr 25, poz. 133 z 1995 r.)</t>
  </si>
  <si>
    <t xml:space="preserve">    - wytyczenie trasy dróg:</t>
  </si>
  <si>
    <t xml:space="preserve">           - drogi powiatowej: 51 m </t>
  </si>
  <si>
    <t xml:space="preserve">    - wytyczenie obiektów: </t>
  </si>
  <si>
    <t xml:space="preserve">           - wytyczenie przebudowywanego obiektu: 1 szt.</t>
  </si>
  <si>
    <t xml:space="preserve">010101/02</t>
  </si>
  <si>
    <t xml:space="preserve">Pomiary geodezyjne powykonawcze wszystkich branż z naniesieniem na zasoby mapowe zgodnie z Rozporządzeniem MGPiB z dnia 21.02.1995 r. (Dz.U. nr 25 poz.133 z 1995 r.). Mapa pomiaru powykonawczego zawierać powinna: sytuację (nakładka S), uzbrojenie (nakładka U) oraz granice działek (nakładka E). Stabilizacja punktów granicznych usuniętych w czasie realizacji inwestycji.</t>
  </si>
  <si>
    <t xml:space="preserve">D.01.01.02</t>
  </si>
  <si>
    <t xml:space="preserve">Osnowa geodezyjna</t>
  </si>
  <si>
    <t xml:space="preserve">010102/01</t>
  </si>
  <si>
    <t xml:space="preserve">Przebudowa lub zabezpieczenie punktów osnowy geodezyjnej wraz z operatem geodezyjnym</t>
  </si>
  <si>
    <t xml:space="preserve">D.01.02.01</t>
  </si>
  <si>
    <t xml:space="preserve">Wycinka drzew i krzewów</t>
  </si>
  <si>
    <t xml:space="preserve">010201/05</t>
  </si>
  <si>
    <t xml:space="preserve">         - o średnicy od 36 do 45 cm: </t>
  </si>
  <si>
    <t xml:space="preserve">szt.</t>
  </si>
  <si>
    <t xml:space="preserve">010201/01</t>
  </si>
  <si>
    <t xml:space="preserve">         - krzewów</t>
  </si>
  <si>
    <t xml:space="preserve">m2</t>
  </si>
  <si>
    <t xml:space="preserve">010202/01</t>
  </si>
  <si>
    <t xml:space="preserve">D.01.02.02</t>
  </si>
  <si>
    <t xml:space="preserve">Zdjęcie warstwy humusu gr. 20 cm </t>
  </si>
  <si>
    <t xml:space="preserve">D.01.02.04</t>
  </si>
  <si>
    <t xml:space="preserve">Rozbiórka elementów dróg i ulic</t>
  </si>
  <si>
    <t xml:space="preserve">010204/01</t>
  </si>
  <si>
    <t xml:space="preserve">- rozbiórka nawierzchni jezdni - BA  gr.śr 10 cm</t>
  </si>
  <si>
    <t xml:space="preserve">010204/03</t>
  </si>
  <si>
    <t xml:space="preserve">- rozbiórka chodnika z kostki betonowej</t>
  </si>
  <si>
    <t xml:space="preserve">010204/04</t>
  </si>
  <si>
    <t xml:space="preserve">-rozbiórka zjazdów asfaltowych</t>
  </si>
  <si>
    <t xml:space="preserve">010204/06</t>
  </si>
  <si>
    <t xml:space="preserve">- rozbiórka krawężnika</t>
  </si>
  <si>
    <t xml:space="preserve">m</t>
  </si>
  <si>
    <t xml:space="preserve">010204/07</t>
  </si>
  <si>
    <t xml:space="preserve">- rozbiórka obrzeża chodnikowego</t>
  </si>
  <si>
    <r>
      <rPr>
        <sz val="10"/>
        <color rgb="FF000000"/>
        <rFont val="Times New Roman CE"/>
        <family val="1"/>
        <charset val="238"/>
      </rPr>
      <t xml:space="preserve">- wylotu przepustu </t>
    </r>
    <r>
      <rPr>
        <sz val="10"/>
        <color rgb="FF000000"/>
        <rFont val="Segoe UI"/>
        <family val="2"/>
        <charset val="1"/>
      </rPr>
      <t xml:space="preserve">ϕ1000</t>
    </r>
  </si>
  <si>
    <t xml:space="preserve">D.02.00.00</t>
  </si>
  <si>
    <t xml:space="preserve">CPV 45110000-1 ROBOTY ZIEMNE</t>
  </si>
  <si>
    <t xml:space="preserve">020101/01</t>
  </si>
  <si>
    <t xml:space="preserve">D.02.01.01</t>
  </si>
  <si>
    <t xml:space="preserve">Wykonanie wykopów</t>
  </si>
  <si>
    <t xml:space="preserve">m3</t>
  </si>
  <si>
    <t xml:space="preserve">D.02.03.01</t>
  </si>
  <si>
    <t xml:space="preserve">Wykonanie nasypu - mieszanka naturalna</t>
  </si>
  <si>
    <t xml:space="preserve">D.03.00.00</t>
  </si>
  <si>
    <t xml:space="preserve">CPV 45232130-2 ODWODNIENIE KORPUSU DROGOWEGO</t>
  </si>
  <si>
    <t xml:space="preserve">D.03.01.01</t>
  </si>
  <si>
    <t xml:space="preserve">Przepust pod koroną drogi</t>
  </si>
  <si>
    <t xml:space="preserve">- prefabrykowane przepusty rurowe o średnicy ø100 cm (1 szt.): - 3 m</t>
  </si>
  <si>
    <t xml:space="preserve">    - ława fundamentowa pod przepustem z betonu B20: - 1,5 m3</t>
  </si>
  <si>
    <t xml:space="preserve">    - izolacja na zimno, 2 warstwy: - 17 m2</t>
  </si>
  <si>
    <t xml:space="preserve">    - izolacja z papy na stykach o szerokości 20 cm: - 13 m</t>
  </si>
  <si>
    <t xml:space="preserve">    - zasypka z mieszanki naturalnej pod fundamentem gr. 50 cm: - 4 m3</t>
  </si>
  <si>
    <t xml:space="preserve">    - zasypka z piasku wokół przepustu: - 12 m3</t>
  </si>
  <si>
    <t xml:space="preserve">    - podłączenie do istniejącego przepustu – 1 szt.</t>
  </si>
  <si>
    <t xml:space="preserve">- prefabrykowane przepusty rurowe - budowa przepustu ø600 - odcinek rowu krytego, L=29: </t>
  </si>
  <si>
    <t xml:space="preserve">    - ława fundamentowa pod przepustem z betonu C16/20: 9 m3</t>
  </si>
  <si>
    <t xml:space="preserve">    - ściany czołowe z betonu C25/30, 1 szt: 1 m3</t>
  </si>
  <si>
    <t xml:space="preserve">    - zbrojenie ściany czołowej - stal AIII, 1 szt: 65 kg</t>
  </si>
  <si>
    <t xml:space="preserve">    - fundament pod ścianą czołową C25/30, 1 szt: 1,1 m3</t>
  </si>
  <si>
    <t xml:space="preserve">    - zbrojenie fundamentu pod ścianą czołową - stal AIII, 1szt: 139 kg</t>
  </si>
  <si>
    <t xml:space="preserve">    - izolacja na zimno, 2 warstwy: 56 m2</t>
  </si>
  <si>
    <t xml:space="preserve">    - izolacja z papy na stykach o szerokości 20 cm: 32 m</t>
  </si>
  <si>
    <t xml:space="preserve">    - zasypka z mieszanki naturalnej pod fundamentem gr. 50 cm: 26 m3</t>
  </si>
  <si>
    <t xml:space="preserve">    - zasypka z piasku wokół przepustu: 72 m3</t>
  </si>
  <si>
    <t xml:space="preserve">    - wykonanie wylotu w umocnionej skarpie cieku: - 1 szt.</t>
  </si>
  <si>
    <t xml:space="preserve">D.03.02.01</t>
  </si>
  <si>
    <t xml:space="preserve">Kanalizacja deszczowa</t>
  </si>
  <si>
    <t xml:space="preserve">030201/02</t>
  </si>
  <si>
    <t xml:space="preserve">Studnia żelbetowa ø2000, h=2,0 m</t>
  </si>
  <si>
    <t xml:space="preserve">030201/03</t>
  </si>
  <si>
    <t xml:space="preserve">            - zasypka z piasku: -  2 m3</t>
  </si>
  <si>
    <t xml:space="preserve">Studnia żelbetowa ø1200, h=2,0 m</t>
  </si>
  <si>
    <t xml:space="preserve">            - zasypka z piasku: - 1,5 m3</t>
  </si>
  <si>
    <t xml:space="preserve">D.03.03.01</t>
  </si>
  <si>
    <t xml:space="preserve">Sączek podłużny</t>
  </si>
  <si>
    <t xml:space="preserve">030301/01</t>
  </si>
  <si>
    <t xml:space="preserve">- dren za płytami przejściowymi z PCV ø125 otoczony geowłókniną i żwirem</t>
  </si>
  <si>
    <t xml:space="preserve">            - obsypka z żwiru - 6,8 m3</t>
  </si>
  <si>
    <t xml:space="preserve">            - prefabrykat betonowy wg KPED 01.03: - 26 m</t>
  </si>
  <si>
    <t xml:space="preserve">            - wykonanie wylotów na skarpie: - 2 szt.</t>
  </si>
  <si>
    <t xml:space="preserve">            - geowłóknina - 85 m2</t>
  </si>
  <si>
    <t xml:space="preserve">D.04.00.00</t>
  </si>
  <si>
    <t xml:space="preserve">CPV 45233320-8 PODBUDOWY</t>
  </si>
  <si>
    <t xml:space="preserve">040101/01</t>
  </si>
  <si>
    <t xml:space="preserve">D.04.01.01</t>
  </si>
  <si>
    <t xml:space="preserve">Koryto - profilowanie i zagęszczenie podłoża</t>
  </si>
  <si>
    <t xml:space="preserve">     - droga powiatowa: 230 m2 </t>
  </si>
  <si>
    <t xml:space="preserve">     - zjazdy: 77+11+56=144 m2 </t>
  </si>
  <si>
    <t xml:space="preserve">    - chodniki: 21 m2</t>
  </si>
  <si>
    <t xml:space="preserve">    - pobocza: 60 m2</t>
  </si>
  <si>
    <t xml:space="preserve">D.04.03.01</t>
  </si>
  <si>
    <t xml:space="preserve">Oczyszczenie i skropienie warstw konstrukcyjnych</t>
  </si>
  <si>
    <t xml:space="preserve">040301/01</t>
  </si>
  <si>
    <t xml:space="preserve">- podbudowy z kruszywa: </t>
  </si>
  <si>
    <t xml:space="preserve">040301/02</t>
  </si>
  <si>
    <t xml:space="preserve">- warstw bitumicznych</t>
  </si>
  <si>
    <t xml:space="preserve">    - pod warstwę ścieralną: 408 m2</t>
  </si>
  <si>
    <t xml:space="preserve">    - pod warstwę wiążącą: 290 m2</t>
  </si>
  <si>
    <t xml:space="preserve">D.04.04.02b</t>
  </si>
  <si>
    <t xml:space="preserve">Podbudowa zasadnicza z mieszanki niezwiązanej z kruszywem C90/3 </t>
  </si>
  <si>
    <t xml:space="preserve">040402/01</t>
  </si>
  <si>
    <t xml:space="preserve">o grubości 20</t>
  </si>
  <si>
    <t xml:space="preserve">040402/02</t>
  </si>
  <si>
    <t xml:space="preserve">o grubości 20÷58 cm nad płytami przejściowymi</t>
  </si>
  <si>
    <t xml:space="preserve">D.04.05.01</t>
  </si>
  <si>
    <t xml:space="preserve">Ulepszone podłoże z gruntu stabilizowanego cementem</t>
  </si>
  <si>
    <t xml:space="preserve">040501/01</t>
  </si>
  <si>
    <t xml:space="preserve">- warstwa gruntu stabilizowanego cementem o Rm=2,5 MPa, o gr. 20 cm</t>
  </si>
  <si>
    <t xml:space="preserve">     - pod fundamentem: 120 m2 </t>
  </si>
  <si>
    <t xml:space="preserve">040701/01</t>
  </si>
  <si>
    <t xml:space="preserve">D.04.07.01</t>
  </si>
  <si>
    <t xml:space="preserve">Podbudowa z betonu asfaltowego AC 22 P, grubości 11 cm</t>
  </si>
  <si>
    <t xml:space="preserve">     - droga powiatowa: 290 m2 </t>
  </si>
  <si>
    <t xml:space="preserve">D.05.00.00</t>
  </si>
  <si>
    <t xml:space="preserve">CPV 45233220-7 NAWIERZCHNIE</t>
  </si>
  <si>
    <t xml:space="preserve">D.05.01.02</t>
  </si>
  <si>
    <t xml:space="preserve">Nawierzchnia gruntowa ulepszona z zastosow. destruktu lub kruszywa 0/31,5 mm </t>
  </si>
  <si>
    <t xml:space="preserve">050102/01</t>
  </si>
  <si>
    <t xml:space="preserve">- pobocza, gr. 10 cm</t>
  </si>
  <si>
    <t xml:space="preserve">050102/02</t>
  </si>
  <si>
    <t xml:space="preserve">- zjazd gruntowy, gr. 20 cm</t>
  </si>
  <si>
    <t xml:space="preserve">050305/01</t>
  </si>
  <si>
    <t xml:space="preserve">D.05.03.05</t>
  </si>
  <si>
    <t xml:space="preserve">Nawierzchnia jezdni z betonu asfaltowego - warstwa wiążąca</t>
  </si>
  <si>
    <t xml:space="preserve">- AC 16 W - warstwa wiążąca gr. 8 cm</t>
  </si>
  <si>
    <t xml:space="preserve">     - droga powiatowa: 283 m2 </t>
  </si>
  <si>
    <t xml:space="preserve">- AC 11 W - warstwa wiążąca gr. 4 cm</t>
  </si>
  <si>
    <t xml:space="preserve">     - zjazdy: 72 m2 </t>
  </si>
  <si>
    <t xml:space="preserve">050313/01</t>
  </si>
  <si>
    <t xml:space="preserve">D.05.03.13</t>
  </si>
  <si>
    <t xml:space="preserve">Nawierzchnia jezdni z mieszanki SMA11S - warstwa ścieralna  gr. 4 cm</t>
  </si>
  <si>
    <t xml:space="preserve">     - droga powiatowa: 274 m2 </t>
  </si>
  <si>
    <t xml:space="preserve">     - zjazdy: 70 m2 </t>
  </si>
  <si>
    <t xml:space="preserve">D.05.03.16</t>
  </si>
  <si>
    <t xml:space="preserve">Geosiatka - siatka poliestrowa do zbrojenia betonów asfaltowych</t>
  </si>
  <si>
    <t xml:space="preserve">- oczyszczenie i skropienie podłoża</t>
  </si>
  <si>
    <t xml:space="preserve">D.05.03.23</t>
  </si>
  <si>
    <t xml:space="preserve">Nawierzchnia z kostki brukowej betonowej</t>
  </si>
  <si>
    <t xml:space="preserve">050323/01</t>
  </si>
  <si>
    <t xml:space="preserve">- kostka betonowa szara gr. 8 cm</t>
  </si>
  <si>
    <t xml:space="preserve">         - podsypka cementowo - piaskowa gr. 3 cm: 21 m2</t>
  </si>
  <si>
    <t xml:space="preserve">- kostka betonowa czerwona gr. 8 cm</t>
  </si>
  <si>
    <t xml:space="preserve">    - zjazdy: 11 m2</t>
  </si>
  <si>
    <t xml:space="preserve">         - podsypka cementowo - piaskowa gr. 3 cm: 11 m2</t>
  </si>
  <si>
    <t xml:space="preserve">D.06.00.00</t>
  </si>
  <si>
    <t xml:space="preserve">CPV 45111291-4 ROBOTY WYKOŃCZENIOWE</t>
  </si>
  <si>
    <t xml:space="preserve">060101/01</t>
  </si>
  <si>
    <t xml:space="preserve">D.06.01.01</t>
  </si>
  <si>
    <t xml:space="preserve">Humusowanie terenu i obsianie trawą gr. 10 cm </t>
  </si>
  <si>
    <t xml:space="preserve">D.07.00.00</t>
  </si>
  <si>
    <t xml:space="preserve">CPV 45233290-8 URZĄDZENIA BEZPIECZEŃSTWA RUCHU
OGRANIZACJA RUCHU DOCELOWA</t>
  </si>
  <si>
    <t xml:space="preserve">070101/01</t>
  </si>
  <si>
    <t xml:space="preserve">D.07.01.01</t>
  </si>
  <si>
    <t xml:space="preserve">Oznakowanie poziome odtworzenie stanu istniejącego</t>
  </si>
  <si>
    <t xml:space="preserve">    - P-1e linia pojedyncza przerywna - prowadząca szeroka: 10*0,12=1,2 m2</t>
  </si>
  <si>
    <t xml:space="preserve">    - P-4 linia podwójna ciągła: 45x0,24= 10,8 m2</t>
  </si>
  <si>
    <t xml:space="preserve">CPV 45233290-8 URZĄDZENIA BEZPIECZEŃSTWA RUCHU
TYMCZASOWA OGRANIZACJA RUCHU NA CZAS BUDOWY</t>
  </si>
  <si>
    <t xml:space="preserve">070101/02</t>
  </si>
  <si>
    <t xml:space="preserve">Oznakowanie poziome miejsca robót</t>
  </si>
  <si>
    <t xml:space="preserve">kpl.</t>
  </si>
  <si>
    <t xml:space="preserve"> - oznakowanie wg projektu organizacji ruchu na czas prowadzenia robót </t>
  </si>
  <si>
    <t xml:space="preserve">070201/02</t>
  </si>
  <si>
    <t xml:space="preserve">D.07.02.01</t>
  </si>
  <si>
    <t xml:space="preserve">Oznakowanie pionowe miejsca robót - materiał własnością Wykonawcy</t>
  </si>
  <si>
    <t xml:space="preserve">D.08.00.00</t>
  </si>
  <si>
    <t xml:space="preserve">CPV 45233252-0 ELEMENTY ULIC</t>
  </si>
  <si>
    <t xml:space="preserve">D.08.01.01</t>
  </si>
  <si>
    <t xml:space="preserve">Krawężnik betonowy na ławie C12/15 z oporem</t>
  </si>
  <si>
    <t xml:space="preserve">080101/01</t>
  </si>
  <si>
    <t xml:space="preserve">- pionowy 100x20x30cm</t>
  </si>
  <si>
    <t xml:space="preserve">       - ława betonowa z oporem C12/15: 21*0,07=1,5 m3</t>
  </si>
  <si>
    <t xml:space="preserve">       - elastyczna masa bitum. między krawężnikiem a nawierzchnią 21*0,004=0,1 m3</t>
  </si>
  <si>
    <t xml:space="preserve">080101/02</t>
  </si>
  <si>
    <t xml:space="preserve">- skośny 100x30/25x20cm</t>
  </si>
  <si>
    <t xml:space="preserve">    - zjazdy: - 4 m</t>
  </si>
  <si>
    <t xml:space="preserve">       - ława betonowa z oporem C12/15: 4*0,09=0,4 m3</t>
  </si>
  <si>
    <t xml:space="preserve">       - elastyczna masa bitum. między krawężnikiem a nawierzchnią 4*0,004=0,1 m3</t>
  </si>
  <si>
    <t xml:space="preserve">080101/05</t>
  </si>
  <si>
    <t xml:space="preserve">- najazdowy 100x25x20cm</t>
  </si>
  <si>
    <t xml:space="preserve">080301/01</t>
  </si>
  <si>
    <t xml:space="preserve">D.08.03.01</t>
  </si>
  <si>
    <t xml:space="preserve">Obrzeża chodnikowe 8x30x100cm na ławie C12/15 z oporem</t>
  </si>
  <si>
    <t xml:space="preserve">       - ława betonowa C12/15: 17*0,06=1,0 m3</t>
  </si>
  <si>
    <t xml:space="preserve">ROBOTY MOSTOWE</t>
  </si>
  <si>
    <t xml:space="preserve">M.11.00.00</t>
  </si>
  <si>
    <t xml:space="preserve">CPV 45220000-5 FUNDAMENTOWANIE</t>
  </si>
  <si>
    <t xml:space="preserve">M.11.01.00</t>
  </si>
  <si>
    <t xml:space="preserve">Roboty ziemne pod fundamenty</t>
  </si>
  <si>
    <t xml:space="preserve">110101/01</t>
  </si>
  <si>
    <t xml:space="preserve">M.11.01.01</t>
  </si>
  <si>
    <t xml:space="preserve">Wykopy</t>
  </si>
  <si>
    <t xml:space="preserve">- pompowanie wody</t>
  </si>
  <si>
    <t xml:space="preserve">M.11.01.04</t>
  </si>
  <si>
    <t xml:space="preserve">Zasypanie wykopów z zagęszczeniem</t>
  </si>
  <si>
    <t xml:space="preserve">110104/01</t>
  </si>
  <si>
    <t xml:space="preserve">- zasypka z mieszanki naturalnej:</t>
  </si>
  <si>
    <t xml:space="preserve">M.12.00.00</t>
  </si>
  <si>
    <t xml:space="preserve">CPV 45220000-5 ZBROJENIE</t>
  </si>
  <si>
    <t xml:space="preserve">M.12.01.00</t>
  </si>
  <si>
    <t xml:space="preserve">Stal zbrojeniowa</t>
  </si>
  <si>
    <t xml:space="preserve">M.12.01.03</t>
  </si>
  <si>
    <t xml:space="preserve">Zbrojenie betonu stalą klasy A-IIIN (B500SP)</t>
  </si>
  <si>
    <t xml:space="preserve">120103/03</t>
  </si>
  <si>
    <t xml:space="preserve">- ustrój nośny</t>
  </si>
  <si>
    <t xml:space="preserve">kg</t>
  </si>
  <si>
    <t xml:space="preserve">     - fundamenty: 9437 m3</t>
  </si>
  <si>
    <t xml:space="preserve">     - podpory: 13585 kg</t>
  </si>
  <si>
    <t xml:space="preserve">     - płyta: 15068 kg</t>
  </si>
  <si>
    <t xml:space="preserve">     - skrzydła: 3697 kg</t>
  </si>
  <si>
    <t xml:space="preserve">120103/04</t>
  </si>
  <si>
    <t xml:space="preserve">- płyty przejściowe</t>
  </si>
  <si>
    <t xml:space="preserve">120103/05</t>
  </si>
  <si>
    <t xml:space="preserve">- kapy chodnikowe</t>
  </si>
  <si>
    <t xml:space="preserve">M.12.01.05</t>
  </si>
  <si>
    <t xml:space="preserve">Osadzanie łączników i zbrojenia w otworach</t>
  </si>
  <si>
    <t xml:space="preserve">120105/01</t>
  </si>
  <si>
    <t xml:space="preserve">-fi 16 L_otworu=105 mm - łącznik krawężnika na żywicy epoksydowej lub zaprawie niskoskurczowej</t>
  </si>
  <si>
    <t xml:space="preserve">M.13.00.00</t>
  </si>
  <si>
    <t xml:space="preserve">CPV 45220000-5 BETON</t>
  </si>
  <si>
    <t xml:space="preserve">M.13.01.00</t>
  </si>
  <si>
    <t xml:space="preserve">Beton konstrukcyjny</t>
  </si>
  <si>
    <t xml:space="preserve">130102/01</t>
  </si>
  <si>
    <t xml:space="preserve">M.13.01.02</t>
  </si>
  <si>
    <t xml:space="preserve">Beton płyt przejściowych dł. 4 m  C30/37 (B35)</t>
  </si>
  <si>
    <t xml:space="preserve">        - 16*(0,35*4,0*1,0)=22.4 m3</t>
  </si>
  <si>
    <t xml:space="preserve">130103/01</t>
  </si>
  <si>
    <t xml:space="preserve">M.13.01.03</t>
  </si>
  <si>
    <t xml:space="preserve">Beton ustroju nośnego C40/50 (B50):</t>
  </si>
  <si>
    <t xml:space="preserve">     - fundamenty: 88,5 m3</t>
  </si>
  <si>
    <t xml:space="preserve">     - płyta + podpory: 101,1 m3</t>
  </si>
  <si>
    <t xml:space="preserve">     - skrzydła: 5.7+6,5+2,6+2,4=17,2 m3</t>
  </si>
  <si>
    <t xml:space="preserve">130104/01</t>
  </si>
  <si>
    <t xml:space="preserve">M.13.01.04</t>
  </si>
  <si>
    <t xml:space="preserve">Beton kap chodnikowych C35/45 (B45): 0,54*(11,45+12,5)=12,9 m3</t>
  </si>
  <si>
    <t xml:space="preserve">130107/01</t>
  </si>
  <si>
    <t xml:space="preserve">M.13.01.07</t>
  </si>
  <si>
    <t xml:space="preserve">Beton C25/30 (B30):</t>
  </si>
  <si>
    <t xml:space="preserve">- ława pod umocnienia skarp: 0.3*0.5*12=1,8 m3</t>
  </si>
  <si>
    <t xml:space="preserve">M.13.02.00</t>
  </si>
  <si>
    <t xml:space="preserve">Beton niekonstrukcyjny</t>
  </si>
  <si>
    <t xml:space="preserve">130201/01</t>
  </si>
  <si>
    <t xml:space="preserve">M.13.02.01</t>
  </si>
  <si>
    <t xml:space="preserve">Beton C12/15 (B15):</t>
  </si>
  <si>
    <t xml:space="preserve">    - pod podporami: 0.22*24.65*2=11 m3</t>
  </si>
  <si>
    <t xml:space="preserve">    - pod kapami przy skrzydłach: 0.3*1.6*7,2=3,5 m3</t>
  </si>
  <si>
    <t xml:space="preserve">    - pod płyty przejściowe: 0.2*4,0*8,0*2=12,8 m3</t>
  </si>
  <si>
    <t xml:space="preserve">M.14.00.00</t>
  </si>
  <si>
    <t xml:space="preserve">CPV 45220000-5 KONSTRUKCJE STALOWE</t>
  </si>
  <si>
    <t xml:space="preserve">M.14.01.04</t>
  </si>
  <si>
    <t xml:space="preserve">Elementy stalowe</t>
  </si>
  <si>
    <t xml:space="preserve">140104/01</t>
  </si>
  <si>
    <t xml:space="preserve">- kotwy kap - stal St3S, 24 szt. - 136 kg </t>
  </si>
  <si>
    <t xml:space="preserve">M.15.00.00</t>
  </si>
  <si>
    <t xml:space="preserve">CPV 45220000-5 IZOLACJE I NAWIERZCHNIE</t>
  </si>
  <si>
    <t xml:space="preserve"> M.15.02.00</t>
  </si>
  <si>
    <t xml:space="preserve">Izolacja gruba</t>
  </si>
  <si>
    <t xml:space="preserve">150201/01</t>
  </si>
  <si>
    <t xml:space="preserve">M.15.02.01</t>
  </si>
  <si>
    <t xml:space="preserve">Izolacja z jednej warstwy papy zgrzewalnej</t>
  </si>
  <si>
    <t xml:space="preserve">    - podpory:  331 m2</t>
  </si>
  <si>
    <t xml:space="preserve">150202/01</t>
  </si>
  <si>
    <t xml:space="preserve">M.15.02.02</t>
  </si>
  <si>
    <t xml:space="preserve">Izolacja z geomembrany z polietylenu PE-HD z geowłókniną</t>
  </si>
  <si>
    <t xml:space="preserve">    - podpory:  166 m2</t>
  </si>
  <si>
    <t xml:space="preserve">M.15.03.00</t>
  </si>
  <si>
    <t xml:space="preserve">Izolacja ustroju nośnego</t>
  </si>
  <si>
    <t xml:space="preserve">150301/01</t>
  </si>
  <si>
    <t xml:space="preserve">M.15.03.01</t>
  </si>
  <si>
    <t xml:space="preserve">Izolacja z papy zgrzewalnej</t>
  </si>
  <si>
    <t xml:space="preserve">    - ustrój nośny: 122 m2</t>
  </si>
  <si>
    <t xml:space="preserve">    - płyty przejściowe+góra skrzydeł: 86 m2</t>
  </si>
  <si>
    <t xml:space="preserve">        - wypełnienie masą zalewową za płytami przejściowymi:  0,2 m3</t>
  </si>
  <si>
    <t xml:space="preserve">M.15.04.00</t>
  </si>
  <si>
    <t xml:space="preserve">Nawierzchnia na obiekcie</t>
  </si>
  <si>
    <t xml:space="preserve">150401/01</t>
  </si>
  <si>
    <t xml:space="preserve">M.15.04.01a</t>
  </si>
  <si>
    <t xml:space="preserve">Nawierzchnia jezdni z asfaltu twardolanego MA 11 S - warstwa wiążąca 4 cm</t>
  </si>
  <si>
    <t xml:space="preserve">M.15.04.01b</t>
  </si>
  <si>
    <t xml:space="preserve">Nawierzchnia jezdni z SMA 11 S - warstwa ścieralna 4 cm: 8,12*6,5=52,8 m2</t>
  </si>
  <si>
    <t xml:space="preserve">050313/02</t>
  </si>
  <si>
    <t xml:space="preserve">- uszczelnienie taśmą bitumiczną</t>
  </si>
  <si>
    <t xml:space="preserve">150403/01</t>
  </si>
  <si>
    <t xml:space="preserve">M.15.04.03</t>
  </si>
  <si>
    <t xml:space="preserve">Nawierzchnia bitumiczna modyfikowana polimerami 0,5cm: 2,05*23,95=49,1 m2</t>
  </si>
  <si>
    <t xml:space="preserve">      - elastyczna masa uszczelniająca: 0,2 m3</t>
  </si>
  <si>
    <t xml:space="preserve">M.16.00.00</t>
  </si>
  <si>
    <t xml:space="preserve">CPV 45220000-5 ODWODNIENIE</t>
  </si>
  <si>
    <t xml:space="preserve">160109/01</t>
  </si>
  <si>
    <t xml:space="preserve">M.16.01.09</t>
  </si>
  <si>
    <t xml:space="preserve">Drenaż izolacji płyty pomostu</t>
  </si>
  <si>
    <t xml:space="preserve">- z taśmy profilowanej z tworzywa owiniętej geowłókniną: 2*19=38 m</t>
  </si>
  <si>
    <t xml:space="preserve">M.18.00.00</t>
  </si>
  <si>
    <t xml:space="preserve">URZĄDZENIA DYLATACYJNE</t>
  </si>
  <si>
    <t xml:space="preserve">M.18.01.02</t>
  </si>
  <si>
    <t xml:space="preserve">Dylatacja z taśm PCV</t>
  </si>
  <si>
    <t xml:space="preserve">180102/02</t>
  </si>
  <si>
    <t xml:space="preserve">   - dylatacja kap - taśma szerokości 100 mm: 11 m</t>
  </si>
  <si>
    <t xml:space="preserve">180103/01</t>
  </si>
  <si>
    <t xml:space="preserve">M.18.01.03</t>
  </si>
  <si>
    <r>
      <rPr>
        <sz val="10"/>
        <color rgb="FF000000"/>
        <rFont val="Times New Roman CE"/>
        <family val="1"/>
        <charset val="238"/>
      </rPr>
      <t xml:space="preserve">Bitumiczna dylatacja szczelna </t>
    </r>
    <r>
      <rPr>
        <sz val="10"/>
        <color rgb="FF000000"/>
        <rFont val="Times New Roman"/>
        <family val="1"/>
        <charset val="238"/>
      </rPr>
      <t xml:space="preserve">±</t>
    </r>
    <r>
      <rPr>
        <sz val="10"/>
        <color rgb="FF000000"/>
        <rFont val="Times New Roman CE"/>
        <family val="1"/>
        <charset val="238"/>
      </rPr>
      <t xml:space="preserve">10 mm: 2*9=18 m</t>
    </r>
  </si>
  <si>
    <t xml:space="preserve">M.19.00.00</t>
  </si>
  <si>
    <t xml:space="preserve">CPV 45220000-5 ELEMENTY ZABEZPIECZAJĄCE</t>
  </si>
  <si>
    <t xml:space="preserve">190101/01</t>
  </si>
  <si>
    <t xml:space="preserve">M.19.01.01</t>
  </si>
  <si>
    <t xml:space="preserve">Krawężnik mostowy kamienny 20x18</t>
  </si>
  <si>
    <t xml:space="preserve">190104/01</t>
  </si>
  <si>
    <t xml:space="preserve">M.19.01.04</t>
  </si>
  <si>
    <t xml:space="preserve">Balustrada</t>
  </si>
  <si>
    <t xml:space="preserve">       - stal St3S: 1700 kg</t>
  </si>
  <si>
    <t xml:space="preserve">       - zabezpieczenie antykorozyjne:</t>
  </si>
  <si>
    <t xml:space="preserve">            - system powłok malarskich o trwałości powyżej 15 lat: 48 m2</t>
  </si>
  <si>
    <t xml:space="preserve">M.20.00.00</t>
  </si>
  <si>
    <t xml:space="preserve">CPV 45220000-5 INNE ROBOTY MOSTOWE</t>
  </si>
  <si>
    <t xml:space="preserve">M.20.01.00</t>
  </si>
  <si>
    <t xml:space="preserve">Roboty różne</t>
  </si>
  <si>
    <t xml:space="preserve">200103/01</t>
  </si>
  <si>
    <t xml:space="preserve">M.20.01.03</t>
  </si>
  <si>
    <t xml:space="preserve">Kanały PCV ø120 mm: 4x24=96 m</t>
  </si>
  <si>
    <t xml:space="preserve">M.20.01.05</t>
  </si>
  <si>
    <t xml:space="preserve">Umocnienie skarp z prefabrykowanych betonowych płyt ażurowych, gr.8cm</t>
  </si>
  <si>
    <t xml:space="preserve">200105/02</t>
  </si>
  <si>
    <t xml:space="preserve">    - podsypka cem. piask. gr. 10 cm: 152 m2</t>
  </si>
  <si>
    <t xml:space="preserve">200106/01</t>
  </si>
  <si>
    <t xml:space="preserve">M.20.01.06</t>
  </si>
  <si>
    <t xml:space="preserve">Umocnienie skarp brukiem kamiennym gr. 20 cm na zaprawie cementowej</t>
  </si>
  <si>
    <t xml:space="preserve">  - podsypka cem.-piask. gr. 10 cm : 23 m2</t>
  </si>
  <si>
    <t xml:space="preserve">200110/01</t>
  </si>
  <si>
    <t xml:space="preserve">M.20.01.10</t>
  </si>
  <si>
    <t xml:space="preserve">Zabezpieczenie antykorozyjne pow. betonowych - poprzez hydrofobizację </t>
  </si>
  <si>
    <t xml:space="preserve">    - ustrój nośny: 65 m2</t>
  </si>
  <si>
    <t xml:space="preserve">    - kapa: 22 m2</t>
  </si>
  <si>
    <t xml:space="preserve">    - podpory: 68 m2</t>
  </si>
  <si>
    <t xml:space="preserve">200119/01</t>
  </si>
  <si>
    <t xml:space="preserve">M.20.01.19</t>
  </si>
  <si>
    <t xml:space="preserve">Znaki pomiarowe na obiektach mostowych</t>
  </si>
  <si>
    <t xml:space="preserve">    - na podporach: -  8 szt.                                     </t>
  </si>
  <si>
    <t xml:space="preserve">    - na konstrukcjach przęseł:  4 szt.</t>
  </si>
  <si>
    <t xml:space="preserve">   - stały punkt wysokościowy na terenie, poza korpusem drogi: -  1 szt.</t>
  </si>
  <si>
    <t xml:space="preserve">200901/01</t>
  </si>
  <si>
    <t xml:space="preserve">M.20.09.01</t>
  </si>
  <si>
    <t xml:space="preserve">Szczelne ogrodzenie terenu budowy wysokość min. 2 m </t>
  </si>
  <si>
    <t xml:space="preserve">M.21.00.00</t>
  </si>
  <si>
    <t xml:space="preserve">CPV 45110000-1 ROBOTY ROZBIÓRKOWE I REMONTOWE</t>
  </si>
  <si>
    <t xml:space="preserve">M.21.01.00</t>
  </si>
  <si>
    <t xml:space="preserve">Roboty rozbiórkowe</t>
  </si>
  <si>
    <t xml:space="preserve">M.21.01.01</t>
  </si>
  <si>
    <t xml:space="preserve">Rozbiórka elementów żelbetowych, betonowych i kamiennych</t>
  </si>
  <si>
    <t xml:space="preserve">210101/01</t>
  </si>
  <si>
    <t xml:space="preserve">- podpór</t>
  </si>
  <si>
    <t xml:space="preserve">    - kamiennych: - 78 m3                                     </t>
  </si>
  <si>
    <t xml:space="preserve">    - betonowych wraz z ściankami bocznymi: 70 m3</t>
  </si>
  <si>
    <t xml:space="preserve">210101/02</t>
  </si>
  <si>
    <t xml:space="preserve">- ustroju nośnego</t>
  </si>
  <si>
    <t xml:space="preserve">210101/04</t>
  </si>
  <si>
    <t xml:space="preserve">- płyt przejściowych</t>
  </si>
  <si>
    <t xml:space="preserve">M.21.01.03</t>
  </si>
  <si>
    <t xml:space="preserve">Rozbiórka balustrady stalowej </t>
  </si>
  <si>
    <t xml:space="preserve">M.21.01.06</t>
  </si>
  <si>
    <t xml:space="preserve">Rozbiórka nawierzchni asfaltobetonowej</t>
  </si>
  <si>
    <t xml:space="preserve">210106/01</t>
  </si>
  <si>
    <t xml:space="preserve">    - jezdni </t>
  </si>
  <si>
    <t xml:space="preserve">210107/01</t>
  </si>
  <si>
    <t xml:space="preserve">M.21.01.07</t>
  </si>
  <si>
    <t xml:space="preserve">Rozbiórka izolacji bitumicznej</t>
  </si>
  <si>
    <t xml:space="preserve">M.21.01.10</t>
  </si>
  <si>
    <t xml:space="preserve">Rozbiórka umocnienia skarp </t>
  </si>
  <si>
    <t xml:space="preserve">210110/01</t>
  </si>
  <si>
    <t xml:space="preserve">    -  cieku: </t>
  </si>
  <si>
    <t xml:space="preserve">Razem netto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0"/>
    <numFmt numFmtId="169" formatCode="General"/>
    <numFmt numFmtId="170" formatCode="0"/>
    <numFmt numFmtId="171" formatCode="#,##0\ _z_ł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Segoe UI"/>
      <family val="2"/>
      <charset val="1"/>
    </font>
    <font>
      <sz val="10"/>
      <name val="Times New Roman"/>
      <family val="1"/>
      <charset val="238"/>
    </font>
    <font>
      <b val="true"/>
      <sz val="10"/>
      <color rgb="FF3333CC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H241" activeCellId="0" sqref="A2:H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9.06"/>
    <col collapsed="false" customWidth="true" hidden="false" outlineLevel="0" max="3" min="3" style="2" width="15.41"/>
    <col collapsed="false" customWidth="true" hidden="false" outlineLevel="0" max="4" min="4" style="1" width="64.28"/>
    <col collapsed="false" customWidth="true" hidden="false" outlineLevel="0" max="5" min="5" style="3" width="9.28"/>
    <col collapsed="false" customWidth="true" hidden="false" outlineLevel="0" max="6" min="6" style="4" width="10.13"/>
    <col collapsed="false" customWidth="true" hidden="false" outlineLevel="0" max="7" min="7" style="5" width="11.56"/>
    <col collapsed="false" customWidth="true" hidden="false" outlineLevel="0" max="8" min="8" style="6" width="14.41"/>
    <col collapsed="false" customWidth="false" hidden="false" outlineLevel="0" max="10" min="9" style="6" width="9.14"/>
    <col collapsed="false" customWidth="true" hidden="false" outlineLevel="0" max="11" min="11" style="6" width="11.85"/>
    <col collapsed="false" customWidth="true" hidden="false" outlineLevel="0" max="15" min="12" style="6" width="4.56"/>
    <col collapsed="false" customWidth="true" hidden="false" outlineLevel="0" max="17" min="16" style="6" width="3.7"/>
    <col collapsed="false" customWidth="true" hidden="false" outlineLevel="0" max="18" min="18" style="6" width="5.13"/>
    <col collapsed="false" customWidth="true" hidden="false" outlineLevel="0" max="20" min="19" style="6" width="4.99"/>
    <col collapsed="false" customWidth="true" hidden="false" outlineLevel="0" max="25" min="21" style="6" width="4.56"/>
    <col collapsed="false" customWidth="true" hidden="false" outlineLevel="0" max="27" min="26" style="6" width="5.41"/>
    <col collapsed="false" customWidth="true" hidden="false" outlineLevel="0" max="28" min="28" style="6" width="4.56"/>
    <col collapsed="false" customWidth="true" hidden="false" outlineLevel="0" max="29" min="29" style="6" width="5.41"/>
    <col collapsed="false" customWidth="false" hidden="false" outlineLevel="0" max="133" min="30" style="6" width="9.14"/>
    <col collapsed="false" customWidth="false" hidden="false" outlineLevel="0" max="257" min="134" style="7" width="9.14"/>
  </cols>
  <sheetData>
    <row r="1" customFormat="false" ht="15.75" hidden="false" customHeight="false" outlineLevel="0" collapsed="false">
      <c r="A1" s="8"/>
      <c r="C1" s="8"/>
      <c r="D1" s="8"/>
      <c r="E1" s="8"/>
      <c r="F1" s="8"/>
    </row>
    <row r="2" customFormat="false" ht="70.5" hidden="false" customHeight="true" outlineLevel="0" collapsed="false">
      <c r="A2" s="8"/>
      <c r="C2" s="8"/>
      <c r="D2" s="9" t="s">
        <v>0</v>
      </c>
      <c r="E2" s="9"/>
      <c r="F2" s="8"/>
    </row>
    <row r="3" customFormat="false" ht="15.75" hidden="false" customHeight="false" outlineLevel="0" collapsed="false">
      <c r="A3" s="8"/>
      <c r="C3" s="8"/>
      <c r="D3" s="8"/>
      <c r="E3" s="8"/>
      <c r="F3" s="8"/>
    </row>
    <row r="4" customFormat="false" ht="15.75" hidden="false" customHeight="false" outlineLevel="0" collapsed="false">
      <c r="A4" s="8"/>
      <c r="C4" s="8"/>
      <c r="D4" s="10" t="s">
        <v>1</v>
      </c>
      <c r="E4" s="8"/>
      <c r="F4" s="8"/>
    </row>
    <row r="5" customFormat="false" ht="16.5" hidden="false" customHeight="false" outlineLevel="0" collapsed="false">
      <c r="A5" s="8"/>
      <c r="C5" s="8"/>
      <c r="D5" s="8"/>
      <c r="E5" s="8"/>
      <c r="F5" s="8"/>
    </row>
    <row r="6" customFormat="false" ht="12.75" hidden="false" customHeight="true" outlineLevel="0" collapsed="false">
      <c r="A6" s="11" t="s">
        <v>2</v>
      </c>
      <c r="B6" s="12" t="s">
        <v>3</v>
      </c>
      <c r="C6" s="13" t="s">
        <v>4</v>
      </c>
      <c r="D6" s="14"/>
      <c r="E6" s="15" t="s">
        <v>5</v>
      </c>
      <c r="F6" s="15"/>
      <c r="G6" s="16" t="s">
        <v>6</v>
      </c>
      <c r="H6" s="17" t="s">
        <v>7</v>
      </c>
    </row>
    <row r="7" customFormat="false" ht="12.75" hidden="false" customHeight="false" outlineLevel="0" collapsed="false">
      <c r="A7" s="18" t="s">
        <v>8</v>
      </c>
      <c r="B7" s="19" t="s">
        <v>9</v>
      </c>
      <c r="C7" s="19" t="s">
        <v>10</v>
      </c>
      <c r="D7" s="20" t="s">
        <v>11</v>
      </c>
      <c r="E7" s="21"/>
      <c r="F7" s="22"/>
      <c r="G7" s="16"/>
      <c r="H7" s="17"/>
    </row>
    <row r="8" customFormat="false" ht="13.5" hidden="false" customHeight="false" outlineLevel="0" collapsed="false">
      <c r="A8" s="18"/>
      <c r="B8" s="19"/>
      <c r="C8" s="23"/>
      <c r="D8" s="20"/>
      <c r="E8" s="24" t="s">
        <v>12</v>
      </c>
      <c r="F8" s="25" t="s">
        <v>13</v>
      </c>
      <c r="G8" s="16"/>
      <c r="H8" s="17"/>
    </row>
    <row r="9" customFormat="false" ht="10.5" hidden="false" customHeight="true" outlineLevel="0" collapsed="false">
      <c r="A9" s="26" t="n">
        <v>1</v>
      </c>
      <c r="B9" s="27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9" t="n">
        <v>8</v>
      </c>
    </row>
    <row r="10" s="37" customFormat="true" ht="14.25" hidden="false" customHeight="false" outlineLevel="0" collapsed="false">
      <c r="A10" s="30"/>
      <c r="B10" s="31"/>
      <c r="C10" s="32" t="s">
        <v>14</v>
      </c>
      <c r="D10" s="33" t="s">
        <v>15</v>
      </c>
      <c r="E10" s="34"/>
      <c r="F10" s="35"/>
      <c r="G10" s="34"/>
      <c r="H10" s="36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  <c r="IT10" s="38"/>
      <c r="IU10" s="38"/>
      <c r="IV10" s="38"/>
    </row>
    <row r="11" customFormat="false" ht="25.5" hidden="false" customHeight="false" outlineLevel="0" collapsed="false">
      <c r="A11" s="39" t="n">
        <v>1</v>
      </c>
      <c r="B11" s="12" t="s">
        <v>16</v>
      </c>
      <c r="C11" s="12"/>
      <c r="D11" s="40" t="s">
        <v>17</v>
      </c>
      <c r="E11" s="41" t="s">
        <v>18</v>
      </c>
      <c r="F11" s="42" t="n">
        <v>1</v>
      </c>
      <c r="G11" s="43"/>
      <c r="H11" s="44"/>
      <c r="I11" s="23"/>
    </row>
    <row r="12" customFormat="false" ht="12.75" hidden="false" customHeight="false" outlineLevel="0" collapsed="false">
      <c r="A12" s="45"/>
      <c r="B12" s="19"/>
      <c r="C12" s="19"/>
      <c r="D12" s="46" t="s">
        <v>19</v>
      </c>
      <c r="E12" s="47"/>
      <c r="F12" s="48"/>
      <c r="G12" s="49"/>
      <c r="H12" s="50"/>
      <c r="I12" s="23"/>
    </row>
    <row r="13" customFormat="false" ht="12.75" hidden="false" customHeight="false" outlineLevel="0" collapsed="false">
      <c r="A13" s="45"/>
      <c r="B13" s="19"/>
      <c r="C13" s="19"/>
      <c r="D13" s="46" t="s">
        <v>20</v>
      </c>
      <c r="E13" s="47"/>
      <c r="F13" s="48"/>
      <c r="G13" s="49"/>
      <c r="H13" s="50"/>
      <c r="I13" s="23"/>
    </row>
    <row r="14" customFormat="false" ht="12.75" hidden="false" customHeight="false" outlineLevel="0" collapsed="false">
      <c r="A14" s="45"/>
      <c r="B14" s="19"/>
      <c r="C14" s="19"/>
      <c r="D14" s="46" t="s">
        <v>21</v>
      </c>
      <c r="E14" s="47"/>
      <c r="F14" s="48"/>
      <c r="G14" s="49"/>
      <c r="H14" s="50"/>
      <c r="I14" s="23"/>
    </row>
    <row r="15" customFormat="false" ht="15" hidden="false" customHeight="true" outlineLevel="0" collapsed="false">
      <c r="A15" s="51"/>
      <c r="B15" s="52"/>
      <c r="C15" s="52"/>
      <c r="D15" s="53" t="s">
        <v>22</v>
      </c>
      <c r="E15" s="54"/>
      <c r="F15" s="55"/>
      <c r="G15" s="56"/>
      <c r="H15" s="57"/>
      <c r="I15" s="23"/>
    </row>
    <row r="16" customFormat="false" ht="14.25" hidden="false" customHeight="false" outlineLevel="0" collapsed="false">
      <c r="A16" s="18"/>
      <c r="B16" s="58"/>
      <c r="C16" s="59"/>
      <c r="D16" s="60" t="s">
        <v>23</v>
      </c>
      <c r="E16" s="24"/>
      <c r="F16" s="61"/>
      <c r="G16" s="62"/>
      <c r="H16" s="63"/>
    </row>
    <row r="17" customFormat="false" ht="13.5" hidden="false" customHeight="false" outlineLevel="0" collapsed="false">
      <c r="A17" s="64"/>
      <c r="B17" s="65"/>
      <c r="C17" s="66" t="s">
        <v>24</v>
      </c>
      <c r="D17" s="67" t="s">
        <v>25</v>
      </c>
      <c r="E17" s="68"/>
      <c r="F17" s="69"/>
      <c r="G17" s="70"/>
      <c r="H17" s="71"/>
    </row>
    <row r="18" s="37" customFormat="true" ht="13.5" hidden="false" customHeight="false" outlineLevel="0" collapsed="false">
      <c r="A18" s="72"/>
      <c r="B18" s="73"/>
      <c r="C18" s="74" t="s">
        <v>26</v>
      </c>
      <c r="D18" s="75" t="s">
        <v>27</v>
      </c>
      <c r="E18" s="76"/>
      <c r="F18" s="77"/>
      <c r="G18" s="78"/>
      <c r="H18" s="79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</row>
    <row r="19" customFormat="false" ht="66" hidden="false" customHeight="true" outlineLevel="0" collapsed="false">
      <c r="A19" s="45" t="n">
        <f aca="true">IF(E19&lt;&gt;"",MAX(INDIRECT("a11:a"&amp;ROW()-1))+1,"")</f>
        <v>2</v>
      </c>
      <c r="B19" s="58" t="s">
        <v>28</v>
      </c>
      <c r="C19" s="80" t="s">
        <v>29</v>
      </c>
      <c r="D19" s="81" t="s">
        <v>30</v>
      </c>
      <c r="E19" s="19" t="s">
        <v>18</v>
      </c>
      <c r="F19" s="82" t="n">
        <v>1</v>
      </c>
      <c r="G19" s="83"/>
      <c r="H19" s="84"/>
    </row>
    <row r="20" customFormat="false" ht="12.75" hidden="false" customHeight="false" outlineLevel="0" collapsed="false">
      <c r="A20" s="18" t="str">
        <f aca="true">IF(E20&lt;&gt;"",MAX(INDIRECT("a11:a"&amp;ROW()-1))+1,"")</f>
        <v/>
      </c>
      <c r="B20" s="58"/>
      <c r="C20" s="80"/>
      <c r="D20" s="85" t="s">
        <v>31</v>
      </c>
      <c r="E20" s="86"/>
      <c r="F20" s="87"/>
      <c r="G20" s="88"/>
      <c r="H20" s="89"/>
    </row>
    <row r="21" customFormat="false" ht="12.75" hidden="false" customHeight="false" outlineLevel="0" collapsed="false">
      <c r="A21" s="90" t="str">
        <f aca="true">IF(E21&lt;&gt;"",MAX(INDIRECT("a11:a"&amp;ROW()-1))+1,"")</f>
        <v/>
      </c>
      <c r="B21" s="58"/>
      <c r="C21" s="80"/>
      <c r="D21" s="85" t="s">
        <v>32</v>
      </c>
      <c r="E21" s="91"/>
      <c r="F21" s="92"/>
      <c r="G21" s="93"/>
      <c r="H21" s="63"/>
    </row>
    <row r="22" customFormat="false" ht="12.75" hidden="false" customHeight="false" outlineLevel="0" collapsed="false">
      <c r="A22" s="18" t="str">
        <f aca="true">IF(E22&lt;&gt;"",MAX(INDIRECT("a11:a"&amp;ROW()-1))+1,"")</f>
        <v/>
      </c>
      <c r="B22" s="58"/>
      <c r="C22" s="80"/>
      <c r="D22" s="85" t="s">
        <v>33</v>
      </c>
      <c r="E22" s="86"/>
      <c r="F22" s="87"/>
      <c r="G22" s="88"/>
      <c r="H22" s="89"/>
    </row>
    <row r="23" customFormat="false" ht="12.75" hidden="false" customHeight="false" outlineLevel="0" collapsed="false">
      <c r="A23" s="18" t="str">
        <f aca="true">IF(E23&lt;&gt;"",MAX(INDIRECT("a11:a"&amp;ROW()-1))+1,"")</f>
        <v/>
      </c>
      <c r="B23" s="58"/>
      <c r="C23" s="80"/>
      <c r="D23" s="94" t="s">
        <v>34</v>
      </c>
      <c r="E23" s="86"/>
      <c r="F23" s="87"/>
      <c r="G23" s="88"/>
      <c r="H23" s="89"/>
    </row>
    <row r="24" customFormat="false" ht="63.75" hidden="false" customHeight="false" outlineLevel="0" collapsed="false">
      <c r="A24" s="95" t="n">
        <f aca="true">IF(E24&lt;&gt;"",MAX(INDIRECT("a11:a"&amp;ROW()-1))+1,"")</f>
        <v>3</v>
      </c>
      <c r="B24" s="96" t="s">
        <v>35</v>
      </c>
      <c r="C24" s="97"/>
      <c r="D24" s="98" t="s">
        <v>36</v>
      </c>
      <c r="E24" s="99" t="s">
        <v>18</v>
      </c>
      <c r="F24" s="100" t="n">
        <v>1</v>
      </c>
      <c r="G24" s="101"/>
      <c r="H24" s="102"/>
    </row>
    <row r="25" customFormat="false" ht="12.75" hidden="false" customHeight="false" outlineLevel="0" collapsed="false">
      <c r="A25" s="45" t="str">
        <f aca="true">IF(E25&lt;&gt;"",MAX(INDIRECT("a11:a"&amp;ROW()-1))+1,"")</f>
        <v/>
      </c>
      <c r="B25" s="58"/>
      <c r="C25" s="80" t="s">
        <v>37</v>
      </c>
      <c r="D25" s="81" t="s">
        <v>38</v>
      </c>
      <c r="E25" s="47"/>
      <c r="F25" s="48"/>
      <c r="G25" s="49"/>
      <c r="H25" s="50"/>
    </row>
    <row r="26" customFormat="false" ht="25.5" hidden="false" customHeight="false" outlineLevel="0" collapsed="false">
      <c r="A26" s="95" t="n">
        <f aca="true">IF(E26&lt;&gt;"",MAX(INDIRECT("a11:a"&amp;ROW()-1))+1,"")</f>
        <v>4</v>
      </c>
      <c r="B26" s="96" t="s">
        <v>39</v>
      </c>
      <c r="C26" s="97"/>
      <c r="D26" s="103" t="s">
        <v>40</v>
      </c>
      <c r="E26" s="104" t="s">
        <v>18</v>
      </c>
      <c r="F26" s="105" t="n">
        <v>1</v>
      </c>
      <c r="G26" s="106"/>
      <c r="H26" s="107"/>
    </row>
    <row r="27" customFormat="false" ht="12.75" hidden="false" customHeight="false" outlineLevel="0" collapsed="false">
      <c r="A27" s="108" t="str">
        <f aca="true">IF(E27&lt;&gt;"",MAX(INDIRECT("a11:a"&amp;ROW()-1))+1,"")</f>
        <v/>
      </c>
      <c r="B27" s="19"/>
      <c r="C27" s="80" t="s">
        <v>41</v>
      </c>
      <c r="D27" s="94" t="s">
        <v>42</v>
      </c>
      <c r="E27" s="109"/>
      <c r="F27" s="110"/>
      <c r="G27" s="111"/>
      <c r="H27" s="112"/>
    </row>
    <row r="28" customFormat="false" ht="12.75" hidden="false" customHeight="false" outlineLevel="0" collapsed="false">
      <c r="A28" s="113" t="n">
        <f aca="true">IF(E28&lt;&gt;"",MAX(INDIRECT("a11:a"&amp;ROW()-1))+1,"")</f>
        <v>5</v>
      </c>
      <c r="B28" s="99" t="s">
        <v>43</v>
      </c>
      <c r="C28" s="99"/>
      <c r="D28" s="114" t="s">
        <v>44</v>
      </c>
      <c r="E28" s="115" t="s">
        <v>45</v>
      </c>
      <c r="F28" s="116" t="n">
        <v>1</v>
      </c>
      <c r="G28" s="117"/>
      <c r="H28" s="118"/>
    </row>
    <row r="29" customFormat="false" ht="12.75" hidden="false" customHeight="false" outlineLevel="0" collapsed="false">
      <c r="A29" s="113" t="n">
        <f aca="true">IF(E29&lt;&gt;"",MAX(INDIRECT("a11:a"&amp;ROW()-1))+1,"")</f>
        <v>6</v>
      </c>
      <c r="B29" s="99" t="s">
        <v>46</v>
      </c>
      <c r="C29" s="97"/>
      <c r="D29" s="114" t="s">
        <v>47</v>
      </c>
      <c r="E29" s="115" t="s">
        <v>48</v>
      </c>
      <c r="F29" s="116" t="n">
        <v>5</v>
      </c>
      <c r="G29" s="117"/>
      <c r="H29" s="118"/>
    </row>
    <row r="30" customFormat="false" ht="12.75" hidden="false" customHeight="false" outlineLevel="0" collapsed="false">
      <c r="A30" s="95" t="n">
        <f aca="true">IF(E30&lt;&gt;"",MAX(INDIRECT("a11:a"&amp;ROW()-1))+1,"")</f>
        <v>7</v>
      </c>
      <c r="B30" s="99" t="s">
        <v>49</v>
      </c>
      <c r="C30" s="99" t="s">
        <v>50</v>
      </c>
      <c r="D30" s="119" t="s">
        <v>51</v>
      </c>
      <c r="E30" s="120" t="s">
        <v>48</v>
      </c>
      <c r="F30" s="121" t="n">
        <v>428</v>
      </c>
      <c r="G30" s="122"/>
      <c r="H30" s="123"/>
    </row>
    <row r="31" customFormat="false" ht="12.75" hidden="false" customHeight="false" outlineLevel="0" collapsed="false">
      <c r="A31" s="45" t="str">
        <f aca="true">IF(E31&lt;&gt;"",MAX(INDIRECT("a11:a"&amp;ROW()-1))+1,"")</f>
        <v/>
      </c>
      <c r="B31" s="19"/>
      <c r="C31" s="19" t="s">
        <v>52</v>
      </c>
      <c r="D31" s="124" t="s">
        <v>53</v>
      </c>
      <c r="E31" s="125"/>
      <c r="F31" s="126"/>
      <c r="G31" s="127"/>
      <c r="H31" s="128"/>
    </row>
    <row r="32" customFormat="false" ht="12.75" hidden="false" customHeight="false" outlineLevel="0" collapsed="false">
      <c r="A32" s="129" t="n">
        <f aca="true">IF(E32&lt;&gt;"",MAX(INDIRECT("a11:a"&amp;ROW()-1))+1,"")</f>
        <v>8</v>
      </c>
      <c r="B32" s="130" t="s">
        <v>54</v>
      </c>
      <c r="C32" s="131"/>
      <c r="D32" s="132" t="s">
        <v>55</v>
      </c>
      <c r="E32" s="133" t="s">
        <v>48</v>
      </c>
      <c r="F32" s="134" t="n">
        <v>275</v>
      </c>
      <c r="G32" s="135"/>
      <c r="H32" s="136"/>
    </row>
    <row r="33" customFormat="false" ht="12" hidden="false" customHeight="true" outlineLevel="0" collapsed="false">
      <c r="A33" s="95" t="n">
        <f aca="true">IF(E33&lt;&gt;"",MAX(INDIRECT("a11:a"&amp;ROW()-1))+1,"")</f>
        <v>9</v>
      </c>
      <c r="B33" s="99" t="s">
        <v>56</v>
      </c>
      <c r="C33" s="97"/>
      <c r="D33" s="137" t="s">
        <v>57</v>
      </c>
      <c r="E33" s="104" t="s">
        <v>48</v>
      </c>
      <c r="F33" s="105" t="n">
        <v>40</v>
      </c>
      <c r="G33" s="135"/>
      <c r="H33" s="107"/>
    </row>
    <row r="34" customFormat="false" ht="12.75" hidden="false" customHeight="false" outlineLevel="0" collapsed="false">
      <c r="A34" s="95" t="n">
        <f aca="true">IF(E34&lt;&gt;"",MAX(INDIRECT("a11:a"&amp;ROW()-1))+1,"")</f>
        <v>10</v>
      </c>
      <c r="B34" s="99" t="s">
        <v>58</v>
      </c>
      <c r="C34" s="99"/>
      <c r="D34" s="137" t="s">
        <v>59</v>
      </c>
      <c r="E34" s="120" t="s">
        <v>48</v>
      </c>
      <c r="F34" s="121" t="n">
        <v>70</v>
      </c>
      <c r="G34" s="135"/>
      <c r="H34" s="123"/>
    </row>
    <row r="35" customFormat="false" ht="12.75" hidden="false" customHeight="false" outlineLevel="0" collapsed="false">
      <c r="A35" s="95" t="n">
        <f aca="true">IF(E35&lt;&gt;"",MAX(INDIRECT("a11:a"&amp;ROW()-1))+1,"")</f>
        <v>11</v>
      </c>
      <c r="B35" s="99" t="s">
        <v>60</v>
      </c>
      <c r="C35" s="99"/>
      <c r="D35" s="138" t="s">
        <v>61</v>
      </c>
      <c r="E35" s="104" t="s">
        <v>62</v>
      </c>
      <c r="F35" s="105" t="n">
        <v>25</v>
      </c>
      <c r="G35" s="135"/>
      <c r="H35" s="107"/>
    </row>
    <row r="36" customFormat="false" ht="12.75" hidden="false" customHeight="false" outlineLevel="0" collapsed="false">
      <c r="A36" s="139" t="n">
        <f aca="true">IF(E36&lt;&gt;"",MAX(INDIRECT("a11:a"&amp;ROW()-1))+1,"")</f>
        <v>12</v>
      </c>
      <c r="B36" s="99" t="s">
        <v>63</v>
      </c>
      <c r="C36" s="97"/>
      <c r="D36" s="137" t="s">
        <v>64</v>
      </c>
      <c r="E36" s="140" t="s">
        <v>62</v>
      </c>
      <c r="F36" s="141" t="n">
        <v>25</v>
      </c>
      <c r="G36" s="135"/>
      <c r="H36" s="142"/>
    </row>
    <row r="37" customFormat="false" ht="15" hidden="false" customHeight="false" outlineLevel="0" collapsed="false">
      <c r="A37" s="139" t="n">
        <f aca="true">IF(E37&lt;&gt;"",MAX(INDIRECT("a11:a"&amp;ROW()-1))+1,"")</f>
        <v>13</v>
      </c>
      <c r="B37" s="143"/>
      <c r="C37" s="97"/>
      <c r="D37" s="144" t="s">
        <v>65</v>
      </c>
      <c r="E37" s="140" t="s">
        <v>45</v>
      </c>
      <c r="F37" s="141" t="n">
        <v>1</v>
      </c>
      <c r="G37" s="135"/>
      <c r="H37" s="142"/>
      <c r="I37" s="145"/>
    </row>
    <row r="38" s="146" customFormat="true" ht="13.5" hidden="false" customHeight="false" outlineLevel="0" collapsed="false">
      <c r="A38" s="64" t="str">
        <f aca="true">IF(E38&lt;&gt;"",MAX(INDIRECT("a11:a"&amp;ROW()-1))+1,"")</f>
        <v/>
      </c>
      <c r="B38" s="65"/>
      <c r="C38" s="66" t="s">
        <v>66</v>
      </c>
      <c r="D38" s="67" t="s">
        <v>67</v>
      </c>
      <c r="E38" s="68"/>
      <c r="F38" s="69"/>
      <c r="G38" s="70"/>
      <c r="H38" s="71"/>
      <c r="ED38" s="147"/>
      <c r="EE38" s="147"/>
      <c r="EF38" s="147"/>
      <c r="EG38" s="147"/>
      <c r="EH38" s="147"/>
      <c r="EI38" s="147"/>
      <c r="EJ38" s="147"/>
      <c r="EK38" s="147"/>
      <c r="EL38" s="147"/>
      <c r="EM38" s="147"/>
      <c r="EN38" s="147"/>
      <c r="EO38" s="147"/>
      <c r="EP38" s="147"/>
      <c r="EQ38" s="147"/>
      <c r="ER38" s="147"/>
      <c r="ES38" s="147"/>
      <c r="ET38" s="147"/>
      <c r="EU38" s="147"/>
      <c r="EV38" s="147"/>
      <c r="EW38" s="147"/>
      <c r="EX38" s="147"/>
      <c r="EY38" s="147"/>
      <c r="EZ38" s="147"/>
      <c r="FA38" s="147"/>
      <c r="FB38" s="147"/>
      <c r="FC38" s="147"/>
      <c r="FD38" s="147"/>
      <c r="FE38" s="147"/>
      <c r="FF38" s="147"/>
      <c r="FG38" s="147"/>
      <c r="FH38" s="147"/>
      <c r="FI38" s="147"/>
      <c r="FJ38" s="147"/>
      <c r="FK38" s="147"/>
      <c r="FL38" s="147"/>
      <c r="FM38" s="147"/>
      <c r="FN38" s="147"/>
      <c r="FO38" s="147"/>
      <c r="FP38" s="147"/>
      <c r="FQ38" s="147"/>
      <c r="FR38" s="147"/>
      <c r="FS38" s="147"/>
      <c r="FT38" s="147"/>
      <c r="FU38" s="147"/>
      <c r="FV38" s="147"/>
      <c r="FW38" s="147"/>
      <c r="FX38" s="147"/>
      <c r="FY38" s="147"/>
      <c r="FZ38" s="147"/>
      <c r="GA38" s="147"/>
      <c r="GB38" s="147"/>
      <c r="GC38" s="147"/>
      <c r="GD38" s="147"/>
      <c r="GE38" s="147"/>
      <c r="GF38" s="147"/>
      <c r="GG38" s="147"/>
      <c r="GH38" s="147"/>
      <c r="GI38" s="147"/>
      <c r="GJ38" s="147"/>
      <c r="GK38" s="147"/>
      <c r="GL38" s="147"/>
      <c r="GM38" s="147"/>
      <c r="GN38" s="147"/>
      <c r="GO38" s="147"/>
      <c r="GP38" s="147"/>
      <c r="GQ38" s="147"/>
      <c r="GR38" s="147"/>
      <c r="GS38" s="147"/>
      <c r="GT38" s="147"/>
      <c r="GU38" s="147"/>
      <c r="GV38" s="147"/>
      <c r="GW38" s="147"/>
      <c r="GX38" s="147"/>
      <c r="GY38" s="147"/>
      <c r="GZ38" s="147"/>
      <c r="HA38" s="147"/>
      <c r="HB38" s="147"/>
      <c r="HC38" s="147"/>
      <c r="HD38" s="147"/>
      <c r="HE38" s="147"/>
      <c r="HF38" s="147"/>
      <c r="HG38" s="147"/>
      <c r="HH38" s="147"/>
      <c r="HI38" s="147"/>
      <c r="HJ38" s="147"/>
      <c r="HK38" s="147"/>
      <c r="HL38" s="147"/>
      <c r="HM38" s="147"/>
      <c r="HN38" s="147"/>
      <c r="HO38" s="147"/>
      <c r="HP38" s="147"/>
      <c r="HQ38" s="147"/>
      <c r="HR38" s="147"/>
      <c r="HS38" s="147"/>
      <c r="HT38" s="147"/>
      <c r="HU38" s="147"/>
      <c r="HV38" s="147"/>
      <c r="HW38" s="147"/>
      <c r="HX38" s="147"/>
      <c r="HY38" s="147"/>
      <c r="HZ38" s="147"/>
      <c r="IA38" s="147"/>
      <c r="IB38" s="147"/>
      <c r="IC38" s="147"/>
      <c r="ID38" s="147"/>
      <c r="IE38" s="147"/>
      <c r="IF38" s="147"/>
      <c r="IG38" s="147"/>
      <c r="IH38" s="147"/>
      <c r="II38" s="147"/>
      <c r="IJ38" s="147"/>
      <c r="IK38" s="147"/>
      <c r="IL38" s="147"/>
      <c r="IM38" s="147"/>
      <c r="IN38" s="147"/>
      <c r="IO38" s="147"/>
      <c r="IP38" s="147"/>
      <c r="IQ38" s="147"/>
      <c r="IR38" s="147"/>
      <c r="IS38" s="147"/>
      <c r="IT38" s="147"/>
      <c r="IU38" s="147"/>
      <c r="IV38" s="147"/>
    </row>
    <row r="39" s="146" customFormat="true" ht="12.75" hidden="false" customHeight="false" outlineLevel="0" collapsed="false">
      <c r="A39" s="148" t="n">
        <f aca="true">IF(E39&lt;&gt;"",MAX(INDIRECT("a11:a"&amp;ROW()-1))+1,"")</f>
        <v>14</v>
      </c>
      <c r="B39" s="149" t="s">
        <v>68</v>
      </c>
      <c r="C39" s="150" t="s">
        <v>69</v>
      </c>
      <c r="D39" s="151" t="s">
        <v>70</v>
      </c>
      <c r="E39" s="21" t="s">
        <v>71</v>
      </c>
      <c r="F39" s="152" t="n">
        <v>140</v>
      </c>
      <c r="G39" s="153"/>
      <c r="H39" s="154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  <c r="IL39" s="147"/>
      <c r="IM39" s="147"/>
      <c r="IN39" s="147"/>
      <c r="IO39" s="147"/>
      <c r="IP39" s="147"/>
      <c r="IQ39" s="147"/>
      <c r="IR39" s="147"/>
      <c r="IS39" s="147"/>
      <c r="IT39" s="147"/>
      <c r="IU39" s="147"/>
      <c r="IV39" s="147"/>
    </row>
    <row r="40" s="146" customFormat="true" ht="13.5" hidden="false" customHeight="false" outlineLevel="0" collapsed="false">
      <c r="A40" s="95" t="n">
        <f aca="true">IF(E40&lt;&gt;"",MAX(INDIRECT("a11:a"&amp;ROW()-1))+1,"")</f>
        <v>15</v>
      </c>
      <c r="B40" s="155"/>
      <c r="C40" s="97" t="s">
        <v>72</v>
      </c>
      <c r="D40" s="156" t="s">
        <v>73</v>
      </c>
      <c r="E40" s="133" t="s">
        <v>71</v>
      </c>
      <c r="F40" s="121" t="n">
        <v>260</v>
      </c>
      <c r="G40" s="153"/>
      <c r="H40" s="123"/>
      <c r="ED40" s="147"/>
      <c r="EE40" s="147"/>
      <c r="EF40" s="147"/>
      <c r="EG40" s="147"/>
      <c r="EH40" s="147"/>
      <c r="EI40" s="147"/>
      <c r="EJ40" s="147"/>
      <c r="EK40" s="147"/>
      <c r="EL40" s="147"/>
      <c r="EM40" s="147"/>
      <c r="EN40" s="147"/>
      <c r="EO40" s="147"/>
      <c r="EP40" s="147"/>
      <c r="EQ40" s="147"/>
      <c r="ER40" s="147"/>
      <c r="ES40" s="147"/>
      <c r="ET40" s="147"/>
      <c r="EU40" s="147"/>
      <c r="EV40" s="147"/>
      <c r="EW40" s="147"/>
      <c r="EX40" s="147"/>
      <c r="EY40" s="147"/>
      <c r="EZ40" s="147"/>
      <c r="FA40" s="147"/>
      <c r="FB40" s="147"/>
      <c r="FC40" s="147"/>
      <c r="FD40" s="147"/>
      <c r="FE40" s="147"/>
      <c r="FF40" s="147"/>
      <c r="FG40" s="147"/>
      <c r="FH40" s="147"/>
      <c r="FI40" s="147"/>
      <c r="FJ40" s="147"/>
      <c r="FK40" s="147"/>
      <c r="FL40" s="147"/>
      <c r="FM40" s="147"/>
      <c r="FN40" s="147"/>
      <c r="FO40" s="147"/>
      <c r="FP40" s="147"/>
      <c r="FQ40" s="147"/>
      <c r="FR40" s="147"/>
      <c r="FS40" s="147"/>
      <c r="FT40" s="147"/>
      <c r="FU40" s="147"/>
      <c r="FV40" s="147"/>
      <c r="FW40" s="147"/>
      <c r="FX40" s="147"/>
      <c r="FY40" s="147"/>
      <c r="FZ40" s="147"/>
      <c r="GA40" s="147"/>
      <c r="GB40" s="147"/>
      <c r="GC40" s="147"/>
      <c r="GD40" s="147"/>
      <c r="GE40" s="147"/>
      <c r="GF40" s="147"/>
      <c r="GG40" s="147"/>
      <c r="GH40" s="147"/>
      <c r="GI40" s="147"/>
      <c r="GJ40" s="147"/>
      <c r="GK40" s="147"/>
      <c r="GL40" s="147"/>
      <c r="GM40" s="147"/>
      <c r="GN40" s="147"/>
      <c r="GO40" s="147"/>
      <c r="GP40" s="147"/>
      <c r="GQ40" s="147"/>
      <c r="GR40" s="147"/>
      <c r="GS40" s="147"/>
      <c r="GT40" s="147"/>
      <c r="GU40" s="147"/>
      <c r="GV40" s="147"/>
      <c r="GW40" s="147"/>
      <c r="GX40" s="147"/>
      <c r="GY40" s="147"/>
      <c r="GZ40" s="147"/>
      <c r="HA40" s="147"/>
      <c r="HB40" s="147"/>
      <c r="HC40" s="147"/>
      <c r="HD40" s="147"/>
      <c r="HE40" s="147"/>
      <c r="HF40" s="147"/>
      <c r="HG40" s="147"/>
      <c r="HH40" s="147"/>
      <c r="HI40" s="147"/>
      <c r="HJ40" s="147"/>
      <c r="HK40" s="147"/>
      <c r="HL40" s="147"/>
      <c r="HM40" s="147"/>
      <c r="HN40" s="147"/>
      <c r="HO40" s="147"/>
      <c r="HP40" s="147"/>
      <c r="HQ40" s="147"/>
      <c r="HR40" s="147"/>
      <c r="HS40" s="147"/>
      <c r="HT40" s="147"/>
      <c r="HU40" s="147"/>
      <c r="HV40" s="147"/>
      <c r="HW40" s="147"/>
      <c r="HX40" s="147"/>
      <c r="HY40" s="147"/>
      <c r="HZ40" s="147"/>
      <c r="IA40" s="147"/>
      <c r="IB40" s="147"/>
      <c r="IC40" s="147"/>
      <c r="ID40" s="147"/>
      <c r="IE40" s="147"/>
      <c r="IF40" s="147"/>
      <c r="IG40" s="147"/>
      <c r="IH40" s="147"/>
      <c r="II40" s="147"/>
      <c r="IJ40" s="147"/>
      <c r="IK40" s="147"/>
      <c r="IL40" s="147"/>
      <c r="IM40" s="147"/>
      <c r="IN40" s="147"/>
      <c r="IO40" s="147"/>
      <c r="IP40" s="147"/>
      <c r="IQ40" s="147"/>
      <c r="IR40" s="147"/>
      <c r="IS40" s="147"/>
      <c r="IT40" s="147"/>
      <c r="IU40" s="147"/>
      <c r="IV40" s="147"/>
    </row>
    <row r="41" customFormat="false" ht="13.5" hidden="false" customHeight="false" outlineLevel="0" collapsed="false">
      <c r="A41" s="64" t="str">
        <f aca="true">IF(E41&lt;&gt;"",MAX(INDIRECT("a11:a"&amp;ROW()-1))+1,"")</f>
        <v/>
      </c>
      <c r="B41" s="65"/>
      <c r="C41" s="66" t="s">
        <v>74</v>
      </c>
      <c r="D41" s="67" t="s">
        <v>75</v>
      </c>
      <c r="E41" s="68"/>
      <c r="F41" s="69"/>
      <c r="G41" s="70"/>
      <c r="H41" s="71"/>
    </row>
    <row r="42" customFormat="false" ht="12.75" hidden="false" customHeight="false" outlineLevel="0" collapsed="false">
      <c r="A42" s="108" t="str">
        <f aca="true">IF(E42&lt;&gt;"",MAX(INDIRECT("a11:a"&amp;ROW()-1))+1,"")</f>
        <v/>
      </c>
      <c r="B42" s="157"/>
      <c r="C42" s="158" t="s">
        <v>76</v>
      </c>
      <c r="D42" s="159" t="s">
        <v>77</v>
      </c>
      <c r="E42" s="160"/>
      <c r="F42" s="161"/>
      <c r="G42" s="162"/>
      <c r="H42" s="163"/>
    </row>
    <row r="43" customFormat="false" ht="12.75" hidden="false" customHeight="false" outlineLevel="0" collapsed="false">
      <c r="A43" s="108" t="n">
        <f aca="true">IF(E43&lt;&gt;"",MAX(INDIRECT("a11:a"&amp;ROW()-1))+1,"")</f>
        <v>16</v>
      </c>
      <c r="B43" s="157"/>
      <c r="C43" s="164"/>
      <c r="D43" s="137" t="s">
        <v>78</v>
      </c>
      <c r="E43" s="160" t="s">
        <v>62</v>
      </c>
      <c r="F43" s="161" t="n">
        <v>3</v>
      </c>
      <c r="G43" s="162"/>
      <c r="H43" s="163"/>
    </row>
    <row r="44" customFormat="false" ht="12.75" hidden="false" customHeight="false" outlineLevel="0" collapsed="false">
      <c r="A44" s="165" t="str">
        <f aca="true">IF(E44&lt;&gt;"",MAX(INDIRECT("a11:a"&amp;ROW()-1))+1,"")</f>
        <v/>
      </c>
      <c r="B44" s="166"/>
      <c r="C44" s="166"/>
      <c r="D44" s="167" t="s">
        <v>79</v>
      </c>
      <c r="E44" s="133"/>
      <c r="F44" s="134"/>
      <c r="G44" s="135"/>
      <c r="H44" s="136"/>
    </row>
    <row r="45" customFormat="false" ht="12.75" hidden="false" customHeight="false" outlineLevel="0" collapsed="false">
      <c r="A45" s="168" t="str">
        <f aca="true">IF(E45&lt;&gt;"",MAX(INDIRECT("a11:a"&amp;ROW()-1))+1,"")</f>
        <v/>
      </c>
      <c r="B45" s="169"/>
      <c r="C45" s="169"/>
      <c r="D45" s="167" t="s">
        <v>80</v>
      </c>
      <c r="E45" s="125"/>
      <c r="F45" s="126"/>
      <c r="G45" s="127"/>
      <c r="H45" s="128"/>
    </row>
    <row r="46" customFormat="false" ht="12.75" hidden="false" customHeight="false" outlineLevel="0" collapsed="false">
      <c r="A46" s="168" t="str">
        <f aca="true">IF(E46&lt;&gt;"",MAX(INDIRECT("a11:a"&amp;ROW()-1))+1,"")</f>
        <v/>
      </c>
      <c r="B46" s="169"/>
      <c r="C46" s="169"/>
      <c r="D46" s="167" t="s">
        <v>81</v>
      </c>
      <c r="E46" s="125"/>
      <c r="F46" s="126"/>
      <c r="G46" s="127"/>
      <c r="H46" s="128"/>
    </row>
    <row r="47" customFormat="false" ht="12.75" hidden="false" customHeight="false" outlineLevel="0" collapsed="false">
      <c r="A47" s="168" t="str">
        <f aca="true">IF(E47&lt;&gt;"",MAX(INDIRECT("a11:a"&amp;ROW()-1))+1,"")</f>
        <v/>
      </c>
      <c r="B47" s="169"/>
      <c r="C47" s="169"/>
      <c r="D47" s="167" t="s">
        <v>82</v>
      </c>
      <c r="E47" s="125"/>
      <c r="F47" s="126"/>
      <c r="G47" s="127"/>
      <c r="H47" s="128"/>
    </row>
    <row r="48" customFormat="false" ht="12.75" hidden="false" customHeight="false" outlineLevel="0" collapsed="false">
      <c r="A48" s="168" t="str">
        <f aca="true">IF(E48&lt;&gt;"",MAX(INDIRECT("a11:a"&amp;ROW()-1))+1,"")</f>
        <v/>
      </c>
      <c r="B48" s="169"/>
      <c r="C48" s="169"/>
      <c r="D48" s="170" t="s">
        <v>83</v>
      </c>
      <c r="E48" s="125"/>
      <c r="F48" s="126"/>
      <c r="G48" s="127"/>
      <c r="H48" s="128"/>
    </row>
    <row r="49" customFormat="false" ht="12.75" hidden="false" customHeight="false" outlineLevel="0" collapsed="false">
      <c r="A49" s="168" t="str">
        <f aca="true">IF(E49&lt;&gt;"",MAX(INDIRECT("a11:a"&amp;ROW()-1))+1,"")</f>
        <v/>
      </c>
      <c r="B49" s="169"/>
      <c r="C49" s="169"/>
      <c r="D49" s="171" t="s">
        <v>84</v>
      </c>
      <c r="E49" s="160"/>
      <c r="F49" s="161"/>
      <c r="G49" s="162"/>
      <c r="H49" s="163"/>
    </row>
    <row r="50" customFormat="false" ht="25.5" hidden="false" customHeight="false" outlineLevel="0" collapsed="false">
      <c r="A50" s="113" t="n">
        <f aca="true">IF(E50&lt;&gt;"",MAX(INDIRECT("a11:a"&amp;ROW()-1))+1,"")</f>
        <v>17</v>
      </c>
      <c r="B50" s="99"/>
      <c r="C50" s="172"/>
      <c r="D50" s="173" t="s">
        <v>85</v>
      </c>
      <c r="E50" s="160" t="s">
        <v>62</v>
      </c>
      <c r="F50" s="161" t="n">
        <v>15</v>
      </c>
      <c r="G50" s="162"/>
      <c r="H50" s="163"/>
    </row>
    <row r="51" customFormat="false" ht="12.75" hidden="false" customHeight="false" outlineLevel="0" collapsed="false">
      <c r="A51" s="168" t="str">
        <f aca="true">IF(E51&lt;&gt;"",MAX(INDIRECT("a11:a"&amp;ROW()-1))+1,"")</f>
        <v/>
      </c>
      <c r="B51" s="169"/>
      <c r="C51" s="169"/>
      <c r="D51" s="174" t="s">
        <v>86</v>
      </c>
      <c r="E51" s="125"/>
      <c r="F51" s="126"/>
      <c r="G51" s="127"/>
      <c r="H51" s="128"/>
    </row>
    <row r="52" customFormat="false" ht="12.75" hidden="false" customHeight="false" outlineLevel="0" collapsed="false">
      <c r="A52" s="168" t="str">
        <f aca="true">IF(E52&lt;&gt;"",MAX(INDIRECT("a11:a"&amp;ROW()-1))+1,"")</f>
        <v/>
      </c>
      <c r="B52" s="169"/>
      <c r="C52" s="169"/>
      <c r="D52" s="174" t="s">
        <v>87</v>
      </c>
      <c r="E52" s="125"/>
      <c r="F52" s="126"/>
      <c r="G52" s="127"/>
      <c r="H52" s="128"/>
    </row>
    <row r="53" customFormat="false" ht="12.75" hidden="false" customHeight="false" outlineLevel="0" collapsed="false">
      <c r="A53" s="168" t="str">
        <f aca="true">IF(E53&lt;&gt;"",MAX(INDIRECT("a11:a"&amp;ROW()-1))+1,"")</f>
        <v/>
      </c>
      <c r="B53" s="169"/>
      <c r="C53" s="169"/>
      <c r="D53" s="174" t="s">
        <v>88</v>
      </c>
      <c r="E53" s="125"/>
      <c r="F53" s="126"/>
      <c r="G53" s="127"/>
      <c r="H53" s="128"/>
    </row>
    <row r="54" customFormat="false" ht="12.75" hidden="false" customHeight="false" outlineLevel="0" collapsed="false">
      <c r="A54" s="168" t="str">
        <f aca="true">IF(E54&lt;&gt;"",MAX(INDIRECT("a11:a"&amp;ROW()-1))+1,"")</f>
        <v/>
      </c>
      <c r="B54" s="169"/>
      <c r="C54" s="169"/>
      <c r="D54" s="174" t="s">
        <v>89</v>
      </c>
      <c r="E54" s="125"/>
      <c r="F54" s="126"/>
      <c r="G54" s="127"/>
      <c r="H54" s="128"/>
    </row>
    <row r="55" customFormat="false" ht="12.75" hidden="false" customHeight="false" outlineLevel="0" collapsed="false">
      <c r="A55" s="168" t="str">
        <f aca="true">IF(E55&lt;&gt;"",MAX(INDIRECT("a11:a"&amp;ROW()-1))+1,"")</f>
        <v/>
      </c>
      <c r="B55" s="169"/>
      <c r="C55" s="169"/>
      <c r="D55" s="174" t="s">
        <v>90</v>
      </c>
      <c r="E55" s="125"/>
      <c r="F55" s="126"/>
      <c r="G55" s="127"/>
      <c r="H55" s="128"/>
    </row>
    <row r="56" customFormat="false" ht="12.75" hidden="false" customHeight="false" outlineLevel="0" collapsed="false">
      <c r="A56" s="168" t="str">
        <f aca="true">IF(E56&lt;&gt;"",MAX(INDIRECT("a11:a"&amp;ROW()-1))+1,"")</f>
        <v/>
      </c>
      <c r="B56" s="169"/>
      <c r="C56" s="169"/>
      <c r="D56" s="174" t="s">
        <v>91</v>
      </c>
      <c r="E56" s="125"/>
      <c r="F56" s="126"/>
      <c r="G56" s="127"/>
      <c r="H56" s="128"/>
    </row>
    <row r="57" customFormat="false" ht="12.75" hidden="false" customHeight="false" outlineLevel="0" collapsed="false">
      <c r="A57" s="168" t="str">
        <f aca="true">IF(E57&lt;&gt;"",MAX(INDIRECT("a11:a"&amp;ROW()-1))+1,"")</f>
        <v/>
      </c>
      <c r="B57" s="169"/>
      <c r="C57" s="169"/>
      <c r="D57" s="174" t="s">
        <v>92</v>
      </c>
      <c r="E57" s="125"/>
      <c r="F57" s="126"/>
      <c r="G57" s="127"/>
      <c r="H57" s="128"/>
    </row>
    <row r="58" customFormat="false" ht="12.75" hidden="false" customHeight="false" outlineLevel="0" collapsed="false">
      <c r="A58" s="168" t="str">
        <f aca="true">IF(E58&lt;&gt;"",MAX(INDIRECT("a11:a"&amp;ROW()-1))+1,"")</f>
        <v/>
      </c>
      <c r="B58" s="169"/>
      <c r="C58" s="169"/>
      <c r="D58" s="174" t="s">
        <v>93</v>
      </c>
      <c r="E58" s="125"/>
      <c r="F58" s="126"/>
      <c r="G58" s="127"/>
      <c r="H58" s="128"/>
    </row>
    <row r="59" customFormat="false" ht="12.75" hidden="false" customHeight="false" outlineLevel="0" collapsed="false">
      <c r="A59" s="168" t="str">
        <f aca="true">IF(E59&lt;&gt;"",MAX(INDIRECT("a11:a"&amp;ROW()-1))+1,"")</f>
        <v/>
      </c>
      <c r="B59" s="169"/>
      <c r="C59" s="169"/>
      <c r="D59" s="174" t="s">
        <v>94</v>
      </c>
      <c r="E59" s="125"/>
      <c r="F59" s="126"/>
      <c r="G59" s="127"/>
      <c r="H59" s="128"/>
    </row>
    <row r="60" customFormat="false" ht="12.75" hidden="false" customHeight="false" outlineLevel="0" collapsed="false">
      <c r="A60" s="175" t="str">
        <f aca="true">IF(E60&lt;&gt;"",MAX(INDIRECT("a11:a"&amp;ROW()-1))+1,"")</f>
        <v/>
      </c>
      <c r="B60" s="176"/>
      <c r="C60" s="176"/>
      <c r="D60" s="177" t="s">
        <v>95</v>
      </c>
      <c r="E60" s="178"/>
      <c r="F60" s="179"/>
      <c r="G60" s="180"/>
      <c r="H60" s="181"/>
    </row>
    <row r="61" customFormat="false" ht="12.75" hidden="false" customHeight="false" outlineLevel="0" collapsed="false">
      <c r="A61" s="108" t="str">
        <f aca="true">IF(E61&lt;&gt;"",MAX(INDIRECT("a11:a"&amp;ROW()-1))+1,"")</f>
        <v/>
      </c>
      <c r="B61" s="157"/>
      <c r="C61" s="164" t="s">
        <v>96</v>
      </c>
      <c r="D61" s="182" t="s">
        <v>97</v>
      </c>
      <c r="E61" s="160"/>
      <c r="F61" s="161"/>
      <c r="G61" s="162"/>
      <c r="H61" s="163"/>
    </row>
    <row r="62" customFormat="false" ht="12.75" hidden="false" customHeight="false" outlineLevel="0" collapsed="false">
      <c r="A62" s="148" t="n">
        <f aca="true">IF(E62&lt;&gt;"",MAX(INDIRECT("a11:a"&amp;ROW()-1))+1,"")</f>
        <v>18</v>
      </c>
      <c r="B62" s="149" t="s">
        <v>98</v>
      </c>
      <c r="C62" s="150"/>
      <c r="D62" s="151" t="s">
        <v>99</v>
      </c>
      <c r="E62" s="21" t="s">
        <v>45</v>
      </c>
      <c r="F62" s="152" t="n">
        <v>1</v>
      </c>
      <c r="G62" s="153"/>
      <c r="H62" s="154"/>
      <c r="EB62" s="7"/>
      <c r="EC62" s="7"/>
    </row>
    <row r="63" s="146" customFormat="true" ht="12.75" hidden="false" customHeight="false" outlineLevel="0" collapsed="false">
      <c r="A63" s="183" t="str">
        <f aca="true">IF(E63&lt;&gt;"",MAX(INDIRECT("a11:a"&amp;ROW()-1))+1,"")</f>
        <v/>
      </c>
      <c r="B63" s="184" t="s">
        <v>100</v>
      </c>
      <c r="C63" s="80"/>
      <c r="D63" s="185" t="s">
        <v>101</v>
      </c>
      <c r="E63" s="24"/>
      <c r="F63" s="186"/>
      <c r="G63" s="62"/>
      <c r="H63" s="63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  <c r="IV63" s="147"/>
    </row>
    <row r="64" customFormat="false" ht="12.75" hidden="false" customHeight="false" outlineLevel="0" collapsed="false">
      <c r="A64" s="187" t="n">
        <f aca="true">IF(E64&lt;&gt;"",MAX(INDIRECT("a11:a"&amp;ROW()-1))+1,"")</f>
        <v>19</v>
      </c>
      <c r="B64" s="188" t="s">
        <v>98</v>
      </c>
      <c r="C64" s="189"/>
      <c r="D64" s="190" t="s">
        <v>102</v>
      </c>
      <c r="E64" s="191" t="s">
        <v>45</v>
      </c>
      <c r="F64" s="192" t="n">
        <v>1</v>
      </c>
      <c r="G64" s="193"/>
      <c r="H64" s="194"/>
      <c r="EB64" s="7"/>
      <c r="EC64" s="7"/>
    </row>
    <row r="65" s="146" customFormat="true" ht="12.75" hidden="false" customHeight="false" outlineLevel="0" collapsed="false">
      <c r="A65" s="195" t="str">
        <f aca="true">IF(E65&lt;&gt;"",MAX(INDIRECT("a11:a"&amp;ROW()-1))+1,"")</f>
        <v/>
      </c>
      <c r="B65" s="196" t="s">
        <v>100</v>
      </c>
      <c r="C65" s="197"/>
      <c r="D65" s="198" t="s">
        <v>103</v>
      </c>
      <c r="E65" s="199"/>
      <c r="F65" s="200"/>
      <c r="G65" s="201"/>
      <c r="H65" s="202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  <c r="HI65" s="147"/>
      <c r="H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  <c r="IV65" s="147"/>
    </row>
    <row r="66" s="146" customFormat="true" ht="12.75" hidden="false" customHeight="false" outlineLevel="0" collapsed="false">
      <c r="A66" s="113" t="str">
        <f aca="true">IF(E66&lt;&gt;"",MAX(INDIRECT("a11:a"&amp;ROW()-1))+1,"")</f>
        <v/>
      </c>
      <c r="B66" s="99"/>
      <c r="C66" s="99" t="s">
        <v>104</v>
      </c>
      <c r="D66" s="173" t="s">
        <v>105</v>
      </c>
      <c r="E66" s="203"/>
      <c r="F66" s="204"/>
      <c r="G66" s="205"/>
      <c r="H66" s="206"/>
      <c r="EE66" s="147"/>
      <c r="EF66" s="147"/>
      <c r="EG66" s="147"/>
      <c r="EH66" s="147"/>
      <c r="EI66" s="147"/>
      <c r="EJ66" s="147"/>
      <c r="EK66" s="147"/>
      <c r="EL66" s="147"/>
      <c r="EM66" s="147"/>
      <c r="EN66" s="147"/>
      <c r="EO66" s="147"/>
      <c r="EP66" s="147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7"/>
      <c r="FF66" s="147"/>
      <c r="FG66" s="147"/>
      <c r="FH66" s="147"/>
      <c r="FI66" s="147"/>
      <c r="FJ66" s="147"/>
      <c r="FK66" s="147"/>
      <c r="FL66" s="147"/>
      <c r="FM66" s="147"/>
      <c r="FN66" s="147"/>
      <c r="FO66" s="147"/>
      <c r="FP66" s="147"/>
      <c r="FQ66" s="147"/>
      <c r="FR66" s="147"/>
      <c r="FS66" s="147"/>
      <c r="FT66" s="147"/>
      <c r="FU66" s="147"/>
      <c r="FV66" s="147"/>
      <c r="FW66" s="147"/>
      <c r="FX66" s="147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47"/>
      <c r="GJ66" s="147"/>
      <c r="GK66" s="147"/>
      <c r="GL66" s="147"/>
      <c r="GM66" s="147"/>
      <c r="GN66" s="147"/>
      <c r="GO66" s="147"/>
      <c r="GP66" s="147"/>
      <c r="GQ66" s="147"/>
      <c r="GR66" s="147"/>
      <c r="GS66" s="147"/>
      <c r="GT66" s="147"/>
      <c r="GU66" s="147"/>
      <c r="GV66" s="147"/>
      <c r="GW66" s="147"/>
      <c r="GX66" s="147"/>
      <c r="GY66" s="147"/>
      <c r="GZ66" s="147"/>
      <c r="HA66" s="147"/>
      <c r="HB66" s="147"/>
      <c r="HC66" s="147"/>
      <c r="HD66" s="147"/>
      <c r="HE66" s="147"/>
      <c r="HF66" s="147"/>
      <c r="HG66" s="147"/>
      <c r="HH66" s="147"/>
      <c r="HI66" s="147"/>
      <c r="HJ66" s="147"/>
      <c r="HK66" s="147"/>
      <c r="HL66" s="147"/>
      <c r="HM66" s="147"/>
      <c r="HN66" s="147"/>
      <c r="HO66" s="147"/>
      <c r="HP66" s="147"/>
      <c r="HQ66" s="147"/>
      <c r="HR66" s="147"/>
      <c r="HS66" s="147"/>
      <c r="HT66" s="147"/>
      <c r="HU66" s="147"/>
      <c r="HV66" s="147"/>
      <c r="HW66" s="147"/>
      <c r="HX66" s="147"/>
      <c r="HY66" s="147"/>
      <c r="HZ66" s="147"/>
      <c r="IA66" s="147"/>
      <c r="IB66" s="147"/>
      <c r="IC66" s="147"/>
      <c r="ID66" s="147"/>
      <c r="IE66" s="147"/>
      <c r="IF66" s="147"/>
      <c r="IG66" s="147"/>
      <c r="IH66" s="147"/>
      <c r="II66" s="147"/>
      <c r="IJ66" s="147"/>
      <c r="IK66" s="147"/>
      <c r="IL66" s="147"/>
      <c r="IM66" s="147"/>
      <c r="IN66" s="147"/>
      <c r="IO66" s="147"/>
      <c r="IP66" s="147"/>
      <c r="IQ66" s="147"/>
      <c r="IR66" s="147"/>
      <c r="IS66" s="147"/>
      <c r="IT66" s="147"/>
      <c r="IU66" s="147"/>
      <c r="IV66" s="147"/>
    </row>
    <row r="67" s="146" customFormat="true" ht="12.75" hidden="false" customHeight="false" outlineLevel="0" collapsed="false">
      <c r="A67" s="165" t="n">
        <f aca="true">IF(E67&lt;&gt;"",MAX(INDIRECT("a11:a"&amp;ROW()-1))+1,"")</f>
        <v>20</v>
      </c>
      <c r="B67" s="133" t="s">
        <v>106</v>
      </c>
      <c r="C67" s="131"/>
      <c r="D67" s="159" t="s">
        <v>107</v>
      </c>
      <c r="E67" s="21" t="s">
        <v>62</v>
      </c>
      <c r="F67" s="207" t="n">
        <v>34</v>
      </c>
      <c r="G67" s="153"/>
      <c r="H67" s="208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  <c r="FF67" s="147"/>
      <c r="FG67" s="147"/>
      <c r="FH67" s="147"/>
      <c r="FI67" s="147"/>
      <c r="FJ67" s="147"/>
      <c r="FK67" s="147"/>
      <c r="FL67" s="147"/>
      <c r="FM67" s="147"/>
      <c r="FN67" s="147"/>
      <c r="FO67" s="147"/>
      <c r="FP67" s="147"/>
      <c r="FQ67" s="147"/>
      <c r="FR67" s="147"/>
      <c r="FS67" s="147"/>
      <c r="FT67" s="147"/>
      <c r="FU67" s="147"/>
      <c r="FV67" s="147"/>
      <c r="FW67" s="147"/>
      <c r="FX67" s="147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7"/>
      <c r="GN67" s="147"/>
      <c r="GO67" s="147"/>
      <c r="GP67" s="147"/>
      <c r="GQ67" s="147"/>
      <c r="GR67" s="147"/>
      <c r="GS67" s="147"/>
      <c r="GT67" s="147"/>
      <c r="GU67" s="147"/>
      <c r="GV67" s="147"/>
      <c r="GW67" s="147"/>
      <c r="GX67" s="147"/>
      <c r="GY67" s="147"/>
      <c r="GZ67" s="147"/>
      <c r="HA67" s="147"/>
      <c r="HB67" s="147"/>
      <c r="HC67" s="147"/>
      <c r="HD67" s="147"/>
      <c r="HE67" s="147"/>
      <c r="HF67" s="147"/>
      <c r="HG67" s="147"/>
      <c r="HH67" s="147"/>
      <c r="HI67" s="147"/>
      <c r="HJ67" s="147"/>
      <c r="HK67" s="147"/>
      <c r="HL67" s="147"/>
      <c r="HM67" s="147"/>
      <c r="HN67" s="147"/>
      <c r="HO67" s="147"/>
      <c r="HP67" s="147"/>
      <c r="HQ67" s="147"/>
      <c r="HR67" s="147"/>
      <c r="HS67" s="147"/>
      <c r="HT67" s="147"/>
      <c r="HU67" s="147"/>
      <c r="HV67" s="147"/>
      <c r="HW67" s="147"/>
      <c r="HX67" s="147"/>
      <c r="HY67" s="147"/>
      <c r="HZ67" s="147"/>
      <c r="IA67" s="147"/>
      <c r="IB67" s="147"/>
      <c r="IC67" s="147"/>
      <c r="ID67" s="147"/>
      <c r="IE67" s="147"/>
      <c r="IF67" s="147"/>
      <c r="IG67" s="147"/>
      <c r="IH67" s="147"/>
      <c r="II67" s="147"/>
      <c r="IJ67" s="147"/>
      <c r="IK67" s="147"/>
      <c r="IL67" s="147"/>
      <c r="IM67" s="147"/>
      <c r="IN67" s="147"/>
      <c r="IO67" s="147"/>
      <c r="IP67" s="147"/>
      <c r="IQ67" s="147"/>
      <c r="IR67" s="147"/>
      <c r="IS67" s="147"/>
      <c r="IT67" s="147"/>
      <c r="IU67" s="147"/>
      <c r="IV67" s="147"/>
    </row>
    <row r="68" customFormat="false" ht="12.75" hidden="false" customHeight="false" outlineLevel="0" collapsed="false">
      <c r="A68" s="168" t="str">
        <f aca="true">IF(E68&lt;&gt;"",MAX(INDIRECT("a11:a"&amp;ROW()-1))+1,"")</f>
        <v/>
      </c>
      <c r="B68" s="125"/>
      <c r="C68" s="125"/>
      <c r="D68" s="46" t="s">
        <v>108</v>
      </c>
      <c r="E68" s="125"/>
      <c r="F68" s="126"/>
      <c r="G68" s="127"/>
      <c r="H68" s="128"/>
    </row>
    <row r="69" customFormat="false" ht="12.75" hidden="false" customHeight="false" outlineLevel="0" collapsed="false">
      <c r="A69" s="168" t="str">
        <f aca="true">IF(E69&lt;&gt;"",MAX(INDIRECT("a11:a"&amp;ROW()-1))+1,"")</f>
        <v/>
      </c>
      <c r="B69" s="125"/>
      <c r="C69" s="125"/>
      <c r="D69" s="46" t="s">
        <v>109</v>
      </c>
      <c r="E69" s="125"/>
      <c r="F69" s="126"/>
      <c r="G69" s="127"/>
      <c r="H69" s="128"/>
    </row>
    <row r="70" s="146" customFormat="true" ht="12.75" hidden="false" customHeight="false" outlineLevel="0" collapsed="false">
      <c r="A70" s="45" t="str">
        <f aca="true">IF(E70&lt;&gt;"",MAX(INDIRECT("a11:a"&amp;ROW()-1))+1,"")</f>
        <v/>
      </c>
      <c r="B70" s="19"/>
      <c r="C70" s="19"/>
      <c r="D70" s="46" t="s">
        <v>110</v>
      </c>
      <c r="E70" s="47"/>
      <c r="F70" s="48"/>
      <c r="G70" s="49"/>
      <c r="H70" s="50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  <c r="EN70" s="147"/>
      <c r="EO70" s="147"/>
      <c r="EP70" s="147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7"/>
      <c r="FF70" s="147"/>
      <c r="FG70" s="147"/>
      <c r="FH70" s="147"/>
      <c r="FI70" s="147"/>
      <c r="FJ70" s="147"/>
      <c r="FK70" s="147"/>
      <c r="FL70" s="147"/>
      <c r="FM70" s="147"/>
      <c r="FN70" s="147"/>
      <c r="FO70" s="147"/>
      <c r="FP70" s="147"/>
      <c r="FQ70" s="147"/>
      <c r="FR70" s="147"/>
      <c r="FS70" s="147"/>
      <c r="FT70" s="147"/>
      <c r="FU70" s="147"/>
      <c r="FV70" s="147"/>
      <c r="FW70" s="147"/>
      <c r="FX70" s="147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47"/>
      <c r="GJ70" s="147"/>
      <c r="GK70" s="147"/>
      <c r="GL70" s="147"/>
      <c r="GM70" s="147"/>
      <c r="GN70" s="147"/>
      <c r="GO70" s="147"/>
      <c r="GP70" s="147"/>
      <c r="GQ70" s="147"/>
      <c r="GR70" s="147"/>
      <c r="GS70" s="147"/>
      <c r="GT70" s="147"/>
      <c r="GU70" s="147"/>
      <c r="GV70" s="147"/>
      <c r="GW70" s="147"/>
      <c r="GX70" s="147"/>
      <c r="GY70" s="147"/>
      <c r="GZ70" s="147"/>
      <c r="HA70" s="147"/>
      <c r="HB70" s="147"/>
      <c r="HC70" s="147"/>
      <c r="HD70" s="147"/>
      <c r="HE70" s="147"/>
      <c r="HF70" s="147"/>
      <c r="HG70" s="147"/>
      <c r="HH70" s="147"/>
      <c r="HI70" s="147"/>
      <c r="HJ70" s="147"/>
      <c r="HK70" s="147"/>
      <c r="HL70" s="147"/>
      <c r="HM70" s="147"/>
      <c r="HN70" s="147"/>
      <c r="HO70" s="147"/>
      <c r="HP70" s="147"/>
      <c r="HQ70" s="147"/>
      <c r="HR70" s="147"/>
      <c r="HS70" s="147"/>
      <c r="HT70" s="147"/>
      <c r="HU70" s="147"/>
      <c r="HV70" s="147"/>
      <c r="HW70" s="147"/>
      <c r="HX70" s="147"/>
      <c r="HY70" s="147"/>
      <c r="HZ70" s="147"/>
      <c r="IA70" s="147"/>
      <c r="IB70" s="147"/>
      <c r="IC70" s="147"/>
      <c r="ID70" s="147"/>
      <c r="IE70" s="147"/>
      <c r="IF70" s="147"/>
      <c r="IG70" s="147"/>
      <c r="IH70" s="147"/>
      <c r="II70" s="147"/>
      <c r="IJ70" s="147"/>
      <c r="IK70" s="147"/>
      <c r="IL70" s="147"/>
      <c r="IM70" s="147"/>
      <c r="IN70" s="147"/>
      <c r="IO70" s="147"/>
      <c r="IP70" s="147"/>
      <c r="IQ70" s="147"/>
      <c r="IR70" s="147"/>
      <c r="IS70" s="147"/>
      <c r="IT70" s="147"/>
      <c r="IU70" s="147"/>
      <c r="IV70" s="147"/>
    </row>
    <row r="71" s="146" customFormat="true" ht="13.5" hidden="false" customHeight="false" outlineLevel="0" collapsed="false">
      <c r="A71" s="209" t="str">
        <f aca="true">IF(E71&lt;&gt;"",MAX(INDIRECT("a11:a"&amp;ROW()-1))+1,"")</f>
        <v/>
      </c>
      <c r="B71" s="157"/>
      <c r="C71" s="157"/>
      <c r="D71" s="210" t="s">
        <v>111</v>
      </c>
      <c r="E71" s="211"/>
      <c r="F71" s="212"/>
      <c r="G71" s="213"/>
      <c r="H71" s="214"/>
      <c r="ED71" s="147"/>
      <c r="EE71" s="147"/>
      <c r="EF71" s="147"/>
      <c r="EG71" s="147"/>
      <c r="EH71" s="147"/>
      <c r="EI71" s="147"/>
      <c r="EJ71" s="147"/>
      <c r="EK71" s="147"/>
      <c r="EL71" s="147"/>
      <c r="EM71" s="147"/>
      <c r="EN71" s="147"/>
      <c r="EO71" s="147"/>
      <c r="EP71" s="147"/>
      <c r="EQ71" s="147"/>
      <c r="ER71" s="147"/>
      <c r="ES71" s="147"/>
      <c r="ET71" s="147"/>
      <c r="EU71" s="147"/>
      <c r="EV71" s="147"/>
      <c r="EW71" s="147"/>
      <c r="EX71" s="147"/>
      <c r="EY71" s="147"/>
      <c r="EZ71" s="147"/>
      <c r="FA71" s="147"/>
      <c r="FB71" s="147"/>
      <c r="FC71" s="147"/>
      <c r="FD71" s="147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47"/>
      <c r="GJ71" s="147"/>
      <c r="GK71" s="147"/>
      <c r="GL71" s="147"/>
      <c r="GM71" s="147"/>
      <c r="GN71" s="147"/>
      <c r="GO71" s="147"/>
      <c r="GP71" s="147"/>
      <c r="GQ71" s="147"/>
      <c r="GR71" s="147"/>
      <c r="GS71" s="147"/>
      <c r="GT71" s="147"/>
      <c r="GU71" s="147"/>
      <c r="GV71" s="147"/>
      <c r="GW71" s="147"/>
      <c r="GX71" s="147"/>
      <c r="GY71" s="147"/>
      <c r="GZ71" s="147"/>
      <c r="HA71" s="147"/>
      <c r="HB71" s="147"/>
      <c r="HC71" s="147"/>
      <c r="HD71" s="147"/>
      <c r="HE71" s="147"/>
      <c r="HF71" s="147"/>
      <c r="HG71" s="147"/>
      <c r="HH71" s="147"/>
      <c r="HI71" s="147"/>
      <c r="HJ71" s="147"/>
      <c r="HK71" s="147"/>
      <c r="HL71" s="147"/>
      <c r="HM71" s="147"/>
      <c r="HN71" s="147"/>
      <c r="HO71" s="147"/>
      <c r="HP71" s="147"/>
      <c r="HQ71" s="147"/>
      <c r="HR71" s="147"/>
      <c r="HS71" s="147"/>
      <c r="HT71" s="147"/>
      <c r="HU71" s="147"/>
      <c r="HV71" s="147"/>
      <c r="HW71" s="147"/>
      <c r="HX71" s="147"/>
      <c r="HY71" s="147"/>
      <c r="HZ71" s="147"/>
      <c r="IA71" s="147"/>
      <c r="IB71" s="147"/>
      <c r="IC71" s="147"/>
      <c r="ID71" s="147"/>
      <c r="IE71" s="147"/>
      <c r="IF71" s="147"/>
      <c r="IG71" s="147"/>
      <c r="IH71" s="147"/>
      <c r="II71" s="147"/>
      <c r="IJ71" s="147"/>
      <c r="IK71" s="147"/>
      <c r="IL71" s="147"/>
      <c r="IM71" s="147"/>
      <c r="IN71" s="147"/>
      <c r="IO71" s="147"/>
      <c r="IP71" s="147"/>
      <c r="IQ71" s="147"/>
      <c r="IR71" s="147"/>
      <c r="IS71" s="147"/>
      <c r="IT71" s="147"/>
      <c r="IU71" s="147"/>
      <c r="IV71" s="147"/>
    </row>
    <row r="72" customFormat="false" ht="13.5" hidden="false" customHeight="false" outlineLevel="0" collapsed="false">
      <c r="A72" s="215" t="str">
        <f aca="true">IF(E72&lt;&gt;"",MAX(INDIRECT("a11:a"&amp;ROW()-1))+1,"")</f>
        <v/>
      </c>
      <c r="B72" s="75"/>
      <c r="C72" s="216" t="s">
        <v>112</v>
      </c>
      <c r="D72" s="75" t="s">
        <v>113</v>
      </c>
      <c r="E72" s="75"/>
      <c r="F72" s="217"/>
      <c r="G72" s="218"/>
      <c r="H72" s="219"/>
      <c r="I72" s="23"/>
    </row>
    <row r="73" customFormat="false" ht="12.75" hidden="false" customHeight="false" outlineLevel="0" collapsed="false">
      <c r="A73" s="220" t="n">
        <f aca="true">IF(E73&lt;&gt;"",MAX(INDIRECT("a11:a"&amp;ROW()-1))+1,"")</f>
        <v>21</v>
      </c>
      <c r="B73" s="221" t="s">
        <v>114</v>
      </c>
      <c r="C73" s="222" t="s">
        <v>115</v>
      </c>
      <c r="D73" s="223" t="s">
        <v>116</v>
      </c>
      <c r="E73" s="224" t="s">
        <v>48</v>
      </c>
      <c r="F73" s="225" t="n">
        <v>527</v>
      </c>
      <c r="G73" s="226"/>
      <c r="H73" s="227"/>
      <c r="I73" s="23"/>
    </row>
    <row r="74" s="146" customFormat="true" ht="12.75" hidden="false" customHeight="false" outlineLevel="0" collapsed="false">
      <c r="A74" s="183" t="str">
        <f aca="true">IF(E74&lt;&gt;"",MAX(INDIRECT("a11:a"&amp;ROW()-1))+1,"")</f>
        <v/>
      </c>
      <c r="B74" s="184"/>
      <c r="C74" s="80"/>
      <c r="D74" s="85" t="s">
        <v>117</v>
      </c>
      <c r="E74" s="24"/>
      <c r="F74" s="186"/>
      <c r="G74" s="62"/>
      <c r="H74" s="63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  <c r="EN74" s="147"/>
      <c r="EO74" s="147"/>
      <c r="EP74" s="147"/>
      <c r="EQ74" s="147"/>
      <c r="ER74" s="147"/>
      <c r="ES74" s="147"/>
      <c r="ET74" s="147"/>
      <c r="EU74" s="147"/>
      <c r="EV74" s="147"/>
      <c r="EW74" s="147"/>
      <c r="EX74" s="147"/>
      <c r="EY74" s="147"/>
      <c r="EZ74" s="147"/>
      <c r="FA74" s="147"/>
      <c r="FB74" s="147"/>
      <c r="FC74" s="147"/>
      <c r="FD74" s="147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47"/>
      <c r="GJ74" s="147"/>
      <c r="GK74" s="147"/>
      <c r="GL74" s="147"/>
      <c r="GM74" s="147"/>
      <c r="GN74" s="147"/>
      <c r="GO74" s="147"/>
      <c r="GP74" s="147"/>
      <c r="GQ74" s="147"/>
      <c r="GR74" s="147"/>
      <c r="GS74" s="147"/>
      <c r="GT74" s="147"/>
      <c r="GU74" s="147"/>
      <c r="GV74" s="147"/>
      <c r="GW74" s="147"/>
      <c r="GX74" s="147"/>
      <c r="GY74" s="147"/>
      <c r="GZ74" s="147"/>
      <c r="HA74" s="147"/>
      <c r="HB74" s="147"/>
      <c r="HC74" s="147"/>
      <c r="HD74" s="147"/>
      <c r="HE74" s="147"/>
      <c r="HF74" s="147"/>
      <c r="HG74" s="147"/>
      <c r="HH74" s="147"/>
      <c r="HI74" s="147"/>
      <c r="HJ74" s="147"/>
      <c r="HK74" s="147"/>
      <c r="HL74" s="147"/>
      <c r="HM74" s="147"/>
      <c r="HN74" s="147"/>
      <c r="HO74" s="147"/>
      <c r="HP74" s="147"/>
      <c r="HQ74" s="147"/>
      <c r="HR74" s="147"/>
      <c r="HS74" s="147"/>
      <c r="HT74" s="147"/>
      <c r="HU74" s="147"/>
      <c r="HV74" s="147"/>
      <c r="HW74" s="147"/>
      <c r="HX74" s="147"/>
      <c r="HY74" s="147"/>
      <c r="HZ74" s="147"/>
      <c r="IA74" s="147"/>
      <c r="IB74" s="147"/>
      <c r="IC74" s="147"/>
      <c r="ID74" s="147"/>
      <c r="IE74" s="147"/>
      <c r="IF74" s="147"/>
      <c r="IG74" s="147"/>
      <c r="IH74" s="147"/>
      <c r="II74" s="147"/>
      <c r="IJ74" s="147"/>
      <c r="IK74" s="147"/>
      <c r="IL74" s="147"/>
      <c r="IM74" s="147"/>
      <c r="IN74" s="147"/>
      <c r="IO74" s="147"/>
      <c r="IP74" s="147"/>
      <c r="IQ74" s="147"/>
      <c r="IR74" s="147"/>
      <c r="IS74" s="147"/>
      <c r="IT74" s="147"/>
      <c r="IU74" s="147"/>
      <c r="IV74" s="147"/>
    </row>
    <row r="75" customFormat="false" ht="12.75" hidden="false" customHeight="false" outlineLevel="0" collapsed="false">
      <c r="A75" s="45" t="str">
        <f aca="true">IF(E75&lt;&gt;"",MAX(INDIRECT("a11:a"&amp;ROW()-1))+1,"")</f>
        <v/>
      </c>
      <c r="B75" s="19"/>
      <c r="C75" s="19"/>
      <c r="D75" s="85" t="s">
        <v>118</v>
      </c>
      <c r="E75" s="228"/>
      <c r="F75" s="229"/>
      <c r="G75" s="230"/>
      <c r="H75" s="231"/>
    </row>
    <row r="76" customFormat="false" ht="12.75" hidden="false" customHeight="false" outlineLevel="0" collapsed="false">
      <c r="A76" s="45" t="str">
        <f aca="true">IF(E76&lt;&gt;"",MAX(INDIRECT("a11:a"&amp;ROW()-1))+1,"")</f>
        <v/>
      </c>
      <c r="B76" s="19"/>
      <c r="C76" s="19"/>
      <c r="D76" s="85" t="s">
        <v>119</v>
      </c>
      <c r="E76" s="228"/>
      <c r="F76" s="229"/>
      <c r="G76" s="230"/>
      <c r="H76" s="231"/>
    </row>
    <row r="77" s="235" customFormat="true" ht="12.75" hidden="false" customHeight="false" outlineLevel="0" collapsed="false">
      <c r="A77" s="45" t="str">
        <f aca="true">IF(E77&lt;&gt;"",MAX(INDIRECT("a11:a"&amp;ROW()-1))+1,"")</f>
        <v/>
      </c>
      <c r="B77" s="19"/>
      <c r="C77" s="19"/>
      <c r="D77" s="94" t="s">
        <v>120</v>
      </c>
      <c r="E77" s="228"/>
      <c r="F77" s="229"/>
      <c r="G77" s="230"/>
      <c r="H77" s="231"/>
      <c r="I77" s="232"/>
      <c r="J77" s="233"/>
      <c r="K77" s="232"/>
      <c r="L77" s="234"/>
      <c r="M77" s="232"/>
      <c r="N77" s="232"/>
      <c r="EF77" s="236"/>
      <c r="EG77" s="236"/>
      <c r="EH77" s="236"/>
      <c r="EI77" s="236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6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6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6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6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6"/>
      <c r="IU77" s="236"/>
      <c r="IV77" s="236"/>
    </row>
    <row r="78" customFormat="false" ht="12.75" hidden="false" customHeight="false" outlineLevel="0" collapsed="false">
      <c r="A78" s="113" t="str">
        <f aca="true">IF(E78&lt;&gt;"",MAX(INDIRECT("a11:a"&amp;ROW()-1))+1,"")</f>
        <v/>
      </c>
      <c r="B78" s="99"/>
      <c r="C78" s="99" t="s">
        <v>121</v>
      </c>
      <c r="D78" s="237" t="s">
        <v>122</v>
      </c>
      <c r="E78" s="203"/>
      <c r="F78" s="204"/>
      <c r="G78" s="205"/>
      <c r="H78" s="206"/>
      <c r="I78" s="23"/>
    </row>
    <row r="79" customFormat="false" ht="12.75" hidden="false" customHeight="false" outlineLevel="0" collapsed="false">
      <c r="A79" s="113" t="n">
        <f aca="true">IF(E79&lt;&gt;"",MAX(INDIRECT("a11:a"&amp;ROW()-1))+1,"")</f>
        <v>22</v>
      </c>
      <c r="B79" s="155" t="s">
        <v>123</v>
      </c>
      <c r="C79" s="99"/>
      <c r="D79" s="237" t="s">
        <v>124</v>
      </c>
      <c r="E79" s="203" t="s">
        <v>48</v>
      </c>
      <c r="F79" s="238" t="n">
        <v>379</v>
      </c>
      <c r="G79" s="205"/>
      <c r="H79" s="239"/>
      <c r="I79" s="23"/>
    </row>
    <row r="80" customFormat="false" ht="12.75" hidden="false" customHeight="true" outlineLevel="0" collapsed="false">
      <c r="A80" s="18" t="n">
        <f aca="true">IF(E80&lt;&gt;"",MAX(INDIRECT("a11:a"&amp;ROW()-1))+1,"")</f>
        <v>23</v>
      </c>
      <c r="B80" s="240" t="s">
        <v>125</v>
      </c>
      <c r="C80" s="19"/>
      <c r="D80" s="85" t="s">
        <v>126</v>
      </c>
      <c r="E80" s="86" t="s">
        <v>48</v>
      </c>
      <c r="F80" s="241" t="n">
        <v>698</v>
      </c>
      <c r="G80" s="88"/>
      <c r="H80" s="89"/>
    </row>
    <row r="81" customFormat="false" ht="12.75" hidden="false" customHeight="true" outlineLevel="0" collapsed="false">
      <c r="A81" s="18"/>
      <c r="B81" s="240"/>
      <c r="C81" s="19"/>
      <c r="D81" s="46" t="s">
        <v>127</v>
      </c>
      <c r="E81" s="86"/>
      <c r="F81" s="241"/>
      <c r="G81" s="88"/>
      <c r="H81" s="89"/>
    </row>
    <row r="82" customFormat="false" ht="12.75" hidden="false" customHeight="true" outlineLevel="0" collapsed="false">
      <c r="A82" s="18"/>
      <c r="B82" s="240"/>
      <c r="C82" s="19"/>
      <c r="D82" s="46" t="s">
        <v>128</v>
      </c>
      <c r="E82" s="86"/>
      <c r="F82" s="241"/>
      <c r="G82" s="88"/>
      <c r="H82" s="89"/>
    </row>
    <row r="83" s="235" customFormat="true" ht="12.75" hidden="false" customHeight="false" outlineLevel="0" collapsed="false">
      <c r="A83" s="95" t="str">
        <f aca="true">IF(E83&lt;&gt;"",MAX(INDIRECT("a11:a"&amp;ROW()-1))+1,"")</f>
        <v/>
      </c>
      <c r="B83" s="130"/>
      <c r="C83" s="130" t="s">
        <v>129</v>
      </c>
      <c r="D83" s="159" t="s">
        <v>130</v>
      </c>
      <c r="E83" s="242"/>
      <c r="F83" s="243"/>
      <c r="G83" s="244"/>
      <c r="H83" s="118"/>
      <c r="I83" s="232"/>
      <c r="J83" s="233"/>
      <c r="K83" s="232"/>
      <c r="L83" s="234"/>
      <c r="M83" s="232"/>
      <c r="N83" s="232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6"/>
      <c r="IU83" s="236"/>
      <c r="IV83" s="236"/>
    </row>
    <row r="84" s="235" customFormat="true" ht="12.75" hidden="false" customHeight="false" outlineLevel="0" collapsed="false">
      <c r="A84" s="148" t="n">
        <f aca="true">IF(E84&lt;&gt;"",MAX(INDIRECT("a11:a"&amp;ROW()-1))+1,"")</f>
        <v>24</v>
      </c>
      <c r="B84" s="149" t="s">
        <v>131</v>
      </c>
      <c r="C84" s="150"/>
      <c r="D84" s="151" t="s">
        <v>132</v>
      </c>
      <c r="E84" s="21" t="s">
        <v>48</v>
      </c>
      <c r="F84" s="152" t="n">
        <v>395</v>
      </c>
      <c r="G84" s="153"/>
      <c r="H84" s="154"/>
      <c r="I84" s="232"/>
      <c r="J84" s="233"/>
      <c r="K84" s="232"/>
      <c r="L84" s="234"/>
      <c r="M84" s="232"/>
      <c r="N84" s="232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6"/>
      <c r="IU84" s="236"/>
      <c r="IV84" s="236"/>
    </row>
    <row r="85" s="235" customFormat="true" ht="12.75" hidden="false" customHeight="false" outlineLevel="0" collapsed="false">
      <c r="A85" s="183" t="str">
        <f aca="true">IF(E85&lt;&gt;"",MAX(INDIRECT("a11:a"&amp;ROW()-1))+1,"")</f>
        <v/>
      </c>
      <c r="B85" s="184"/>
      <c r="C85" s="80"/>
      <c r="D85" s="85" t="s">
        <v>117</v>
      </c>
      <c r="E85" s="24"/>
      <c r="F85" s="186"/>
      <c r="G85" s="62"/>
      <c r="H85" s="63"/>
      <c r="I85" s="232"/>
      <c r="J85" s="233"/>
      <c r="K85" s="232"/>
      <c r="L85" s="234"/>
      <c r="M85" s="232"/>
      <c r="N85" s="232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6"/>
      <c r="IU85" s="236"/>
      <c r="IV85" s="236"/>
    </row>
    <row r="86" s="235" customFormat="true" ht="12.75" hidden="false" customHeight="false" outlineLevel="0" collapsed="false">
      <c r="A86" s="183" t="str">
        <f aca="true">IF(E86&lt;&gt;"",MAX(INDIRECT("a11:a"&amp;ROW()-1))+1,"")</f>
        <v/>
      </c>
      <c r="B86" s="184"/>
      <c r="C86" s="80"/>
      <c r="D86" s="85" t="s">
        <v>118</v>
      </c>
      <c r="E86" s="24"/>
      <c r="F86" s="186"/>
      <c r="G86" s="62"/>
      <c r="H86" s="63"/>
      <c r="I86" s="232"/>
      <c r="J86" s="233"/>
      <c r="K86" s="232"/>
      <c r="L86" s="234"/>
      <c r="M86" s="232"/>
      <c r="N86" s="232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6"/>
      <c r="IU86" s="236"/>
      <c r="IV86" s="236"/>
    </row>
    <row r="87" s="235" customFormat="true" ht="12.75" hidden="false" customHeight="false" outlineLevel="0" collapsed="false">
      <c r="A87" s="245" t="str">
        <f aca="true">IF(E87&lt;&gt;"",MAX(INDIRECT("a11:a"&amp;ROW()-1))+1,"")</f>
        <v/>
      </c>
      <c r="B87" s="246"/>
      <c r="C87" s="247"/>
      <c r="D87" s="248" t="s">
        <v>119</v>
      </c>
      <c r="E87" s="249"/>
      <c r="F87" s="110"/>
      <c r="G87" s="250"/>
      <c r="H87" s="112"/>
      <c r="I87" s="232"/>
      <c r="J87" s="233"/>
      <c r="K87" s="232"/>
      <c r="L87" s="234"/>
      <c r="M87" s="232"/>
      <c r="N87" s="232"/>
      <c r="EF87" s="236"/>
      <c r="EG87" s="236"/>
      <c r="EH87" s="236"/>
      <c r="EI87" s="236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6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6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6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6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6"/>
      <c r="IU87" s="236"/>
      <c r="IV87" s="236"/>
    </row>
    <row r="88" s="235" customFormat="true" ht="12.75" hidden="false" customHeight="false" outlineLevel="0" collapsed="false">
      <c r="A88" s="95" t="n">
        <f aca="true">IF(E88&lt;&gt;"",MAX(INDIRECT("a11:a"&amp;ROW()-1))+1,"")</f>
        <v>25</v>
      </c>
      <c r="B88" s="97" t="s">
        <v>133</v>
      </c>
      <c r="C88" s="97"/>
      <c r="D88" s="173" t="s">
        <v>134</v>
      </c>
      <c r="E88" s="251" t="s">
        <v>48</v>
      </c>
      <c r="F88" s="243" t="n">
        <v>72</v>
      </c>
      <c r="G88" s="252"/>
      <c r="H88" s="118"/>
      <c r="I88" s="232"/>
      <c r="J88" s="233"/>
      <c r="K88" s="232"/>
      <c r="L88" s="234"/>
      <c r="M88" s="232"/>
      <c r="N88" s="232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6"/>
      <c r="IU88" s="236"/>
      <c r="IV88" s="236"/>
    </row>
    <row r="89" s="146" customFormat="true" ht="12.75" hidden="false" customHeight="true" outlineLevel="0" collapsed="false">
      <c r="A89" s="95" t="str">
        <f aca="true">IF(E89&lt;&gt;"",MAX(INDIRECT("a11:a"&amp;ROW()-1))+1,"")</f>
        <v/>
      </c>
      <c r="B89" s="130"/>
      <c r="C89" s="130" t="s">
        <v>135</v>
      </c>
      <c r="D89" s="159" t="s">
        <v>136</v>
      </c>
      <c r="E89" s="242"/>
      <c r="F89" s="243"/>
      <c r="G89" s="244"/>
      <c r="H89" s="118"/>
      <c r="ED89" s="147"/>
      <c r="EE89" s="147"/>
      <c r="EF89" s="147"/>
      <c r="EG89" s="147"/>
      <c r="EH89" s="147"/>
      <c r="EI89" s="147"/>
      <c r="EJ89" s="147"/>
      <c r="EK89" s="147"/>
      <c r="EL89" s="147"/>
      <c r="EM89" s="147"/>
      <c r="EN89" s="147"/>
      <c r="EO89" s="147"/>
      <c r="EP89" s="147"/>
      <c r="EQ89" s="147"/>
      <c r="ER89" s="147"/>
      <c r="ES89" s="147"/>
      <c r="ET89" s="147"/>
      <c r="EU89" s="147"/>
      <c r="EV89" s="147"/>
      <c r="EW89" s="147"/>
      <c r="EX89" s="147"/>
      <c r="EY89" s="147"/>
      <c r="EZ89" s="147"/>
      <c r="FA89" s="147"/>
      <c r="FB89" s="147"/>
      <c r="FC89" s="147"/>
      <c r="FD89" s="147"/>
      <c r="FE89" s="147"/>
      <c r="FF89" s="147"/>
      <c r="FG89" s="147"/>
      <c r="FH89" s="147"/>
      <c r="FI89" s="147"/>
      <c r="FJ89" s="147"/>
      <c r="FK89" s="147"/>
      <c r="FL89" s="147"/>
      <c r="FM89" s="147"/>
      <c r="FN89" s="147"/>
      <c r="FO89" s="147"/>
      <c r="FP89" s="147"/>
      <c r="FQ89" s="147"/>
      <c r="FR89" s="147"/>
      <c r="FS89" s="147"/>
      <c r="FT89" s="147"/>
      <c r="FU89" s="147"/>
      <c r="FV89" s="147"/>
      <c r="FW89" s="147"/>
      <c r="FX89" s="147"/>
      <c r="FY89" s="147"/>
      <c r="FZ89" s="147"/>
      <c r="GA89" s="147"/>
      <c r="GB89" s="147"/>
      <c r="GC89" s="147"/>
      <c r="GD89" s="147"/>
      <c r="GE89" s="147"/>
      <c r="GF89" s="147"/>
      <c r="GG89" s="147"/>
      <c r="GH89" s="147"/>
      <c r="GI89" s="147"/>
      <c r="GJ89" s="147"/>
      <c r="GK89" s="147"/>
      <c r="GL89" s="147"/>
      <c r="GM89" s="147"/>
      <c r="GN89" s="147"/>
      <c r="GO89" s="147"/>
      <c r="GP89" s="147"/>
      <c r="GQ89" s="147"/>
      <c r="GR89" s="147"/>
      <c r="GS89" s="147"/>
      <c r="GT89" s="147"/>
      <c r="GU89" s="147"/>
      <c r="GV89" s="147"/>
      <c r="GW89" s="147"/>
      <c r="GX89" s="147"/>
      <c r="GY89" s="147"/>
      <c r="GZ89" s="147"/>
      <c r="HA89" s="147"/>
      <c r="HB89" s="147"/>
      <c r="HC89" s="147"/>
      <c r="HD89" s="147"/>
      <c r="HE89" s="147"/>
      <c r="HF89" s="147"/>
      <c r="HG89" s="147"/>
      <c r="HH89" s="147"/>
      <c r="HI89" s="147"/>
      <c r="HJ89" s="147"/>
      <c r="HK89" s="147"/>
      <c r="HL89" s="147"/>
      <c r="HM89" s="147"/>
      <c r="HN89" s="147"/>
      <c r="HO89" s="147"/>
      <c r="HP89" s="147"/>
      <c r="HQ89" s="147"/>
      <c r="HR89" s="147"/>
      <c r="HS89" s="147"/>
      <c r="HT89" s="147"/>
      <c r="HU89" s="147"/>
      <c r="HV89" s="147"/>
      <c r="HW89" s="147"/>
      <c r="HX89" s="147"/>
      <c r="HY89" s="147"/>
      <c r="HZ89" s="147"/>
      <c r="IA89" s="147"/>
      <c r="IB89" s="147"/>
      <c r="IC89" s="147"/>
      <c r="ID89" s="147"/>
      <c r="IE89" s="147"/>
      <c r="IF89" s="147"/>
      <c r="IG89" s="147"/>
      <c r="IH89" s="147"/>
      <c r="II89" s="147"/>
      <c r="IJ89" s="147"/>
      <c r="IK89" s="147"/>
      <c r="IL89" s="147"/>
      <c r="IM89" s="147"/>
      <c r="IN89" s="147"/>
      <c r="IO89" s="147"/>
      <c r="IP89" s="147"/>
      <c r="IQ89" s="147"/>
      <c r="IR89" s="147"/>
      <c r="IS89" s="147"/>
      <c r="IT89" s="147"/>
      <c r="IU89" s="147"/>
      <c r="IV89" s="147"/>
    </row>
    <row r="90" customFormat="false" ht="12.75" hidden="false" customHeight="false" outlineLevel="0" collapsed="false">
      <c r="A90" s="129" t="n">
        <f aca="true">IF(E90&lt;&gt;"",MAX(INDIRECT("a11:a"&amp;ROW()-1))+1,"")</f>
        <v>26</v>
      </c>
      <c r="B90" s="130" t="s">
        <v>137</v>
      </c>
      <c r="C90" s="130"/>
      <c r="D90" s="159" t="s">
        <v>138</v>
      </c>
      <c r="E90" s="242" t="s">
        <v>48</v>
      </c>
      <c r="F90" s="253" t="n">
        <v>120</v>
      </c>
      <c r="G90" s="244"/>
      <c r="H90" s="154"/>
    </row>
    <row r="91" customFormat="false" ht="12.75" hidden="false" customHeight="false" outlineLevel="0" collapsed="false">
      <c r="A91" s="254" t="str">
        <f aca="true">IF(E91&lt;&gt;"",MAX(INDIRECT("a11:a"&amp;ROW()-1))+1,"")</f>
        <v/>
      </c>
      <c r="B91" s="255"/>
      <c r="C91" s="247"/>
      <c r="D91" s="256" t="s">
        <v>139</v>
      </c>
      <c r="E91" s="109"/>
      <c r="F91" s="257"/>
      <c r="G91" s="111"/>
      <c r="H91" s="112"/>
    </row>
    <row r="92" s="146" customFormat="true" ht="12.75" hidden="false" customHeight="false" outlineLevel="0" collapsed="false">
      <c r="A92" s="258" t="n">
        <f aca="true">IF(E92&lt;&gt;"",MAX(INDIRECT("a11:a"&amp;ROW()-1))+1,"")</f>
        <v>27</v>
      </c>
      <c r="B92" s="259" t="s">
        <v>140</v>
      </c>
      <c r="C92" s="260" t="s">
        <v>141</v>
      </c>
      <c r="D92" s="159" t="s">
        <v>142</v>
      </c>
      <c r="E92" s="261" t="s">
        <v>48</v>
      </c>
      <c r="F92" s="253" t="n">
        <v>290</v>
      </c>
      <c r="G92" s="262"/>
      <c r="H92" s="154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  <c r="GN92" s="147"/>
      <c r="GO92" s="147"/>
      <c r="GP92" s="147"/>
      <c r="GQ92" s="147"/>
      <c r="GR92" s="147"/>
      <c r="GS92" s="147"/>
      <c r="GT92" s="147"/>
      <c r="GU92" s="147"/>
      <c r="GV92" s="147"/>
      <c r="GW92" s="147"/>
      <c r="GX92" s="147"/>
      <c r="GY92" s="147"/>
      <c r="GZ92" s="147"/>
      <c r="HA92" s="147"/>
      <c r="HB92" s="147"/>
      <c r="HC92" s="147"/>
      <c r="HD92" s="147"/>
      <c r="HE92" s="147"/>
      <c r="HF92" s="147"/>
      <c r="HG92" s="147"/>
      <c r="HH92" s="147"/>
      <c r="HI92" s="147"/>
      <c r="HJ92" s="147"/>
      <c r="HK92" s="147"/>
      <c r="HL92" s="147"/>
      <c r="HM92" s="147"/>
      <c r="HN92" s="147"/>
      <c r="HO92" s="147"/>
      <c r="HP92" s="147"/>
      <c r="HQ92" s="147"/>
      <c r="HR92" s="147"/>
      <c r="HS92" s="147"/>
      <c r="HT92" s="147"/>
      <c r="HU92" s="147"/>
      <c r="HV92" s="147"/>
      <c r="HW92" s="147"/>
      <c r="HX92" s="147"/>
      <c r="HY92" s="147"/>
      <c r="HZ92" s="147"/>
      <c r="IA92" s="147"/>
      <c r="IB92" s="147"/>
      <c r="IC92" s="147"/>
      <c r="ID92" s="147"/>
      <c r="IE92" s="147"/>
      <c r="IF92" s="147"/>
      <c r="IG92" s="147"/>
      <c r="IH92" s="147"/>
      <c r="II92" s="147"/>
      <c r="IJ92" s="147"/>
      <c r="IK92" s="147"/>
      <c r="IL92" s="147"/>
      <c r="IM92" s="147"/>
      <c r="IN92" s="147"/>
      <c r="IO92" s="147"/>
      <c r="IP92" s="147"/>
      <c r="IQ92" s="147"/>
      <c r="IR92" s="147"/>
      <c r="IS92" s="147"/>
      <c r="IT92" s="147"/>
      <c r="IU92" s="147"/>
      <c r="IV92" s="147"/>
    </row>
    <row r="93" s="236" customFormat="true" ht="13.5" hidden="false" customHeight="false" outlineLevel="0" collapsed="false">
      <c r="A93" s="108" t="str">
        <f aca="true">IF(E93&lt;&gt;"",MAX(INDIRECT("a11:a"&amp;ROW()-1))+1,"")</f>
        <v/>
      </c>
      <c r="B93" s="263"/>
      <c r="C93" s="247"/>
      <c r="D93" s="256" t="s">
        <v>143</v>
      </c>
      <c r="E93" s="109"/>
      <c r="F93" s="257"/>
      <c r="G93" s="111"/>
      <c r="H93" s="112"/>
    </row>
    <row r="94" customFormat="false" ht="13.5" hidden="false" customHeight="false" outlineLevel="0" collapsed="false">
      <c r="A94" s="264" t="str">
        <f aca="true">IF(E94&lt;&gt;"",MAX(INDIRECT("a11:a"&amp;ROW()-1))+1,"")</f>
        <v/>
      </c>
      <c r="B94" s="74"/>
      <c r="C94" s="74" t="s">
        <v>144</v>
      </c>
      <c r="D94" s="265" t="s">
        <v>145</v>
      </c>
      <c r="E94" s="265"/>
      <c r="F94" s="266"/>
      <c r="G94" s="267"/>
      <c r="H94" s="268"/>
      <c r="I94" s="269"/>
      <c r="K94" s="270"/>
    </row>
    <row r="95" s="146" customFormat="true" ht="12" hidden="false" customHeight="true" outlineLevel="0" collapsed="false">
      <c r="A95" s="95" t="str">
        <f aca="true">IF(E95&lt;&gt;"",MAX(INDIRECT("a11:a"&amp;ROW()-1))+1,"")</f>
        <v/>
      </c>
      <c r="B95" s="99"/>
      <c r="C95" s="271" t="s">
        <v>146</v>
      </c>
      <c r="D95" s="114" t="s">
        <v>147</v>
      </c>
      <c r="E95" s="272"/>
      <c r="F95" s="273"/>
      <c r="G95" s="274"/>
      <c r="H95" s="275"/>
      <c r="ED95" s="147"/>
      <c r="EE95" s="147"/>
      <c r="EF95" s="147"/>
      <c r="EG95" s="147"/>
      <c r="EH95" s="147"/>
      <c r="EI95" s="147"/>
      <c r="EJ95" s="147"/>
      <c r="EK95" s="147"/>
      <c r="EL95" s="147"/>
      <c r="EM95" s="147"/>
      <c r="EN95" s="147"/>
      <c r="EO95" s="147"/>
      <c r="EP95" s="147"/>
      <c r="EQ95" s="147"/>
      <c r="ER95" s="147"/>
      <c r="ES95" s="147"/>
      <c r="ET95" s="147"/>
      <c r="EU95" s="147"/>
      <c r="EV95" s="147"/>
      <c r="EW95" s="147"/>
      <c r="EX95" s="147"/>
      <c r="EY95" s="147"/>
      <c r="EZ95" s="147"/>
      <c r="FA95" s="147"/>
      <c r="FB95" s="147"/>
      <c r="FC95" s="147"/>
      <c r="FD95" s="147"/>
      <c r="FE95" s="147"/>
      <c r="FF95" s="147"/>
      <c r="FG95" s="147"/>
      <c r="FH95" s="147"/>
      <c r="FI95" s="147"/>
      <c r="FJ95" s="147"/>
      <c r="FK95" s="147"/>
      <c r="FL95" s="147"/>
      <c r="FM95" s="147"/>
      <c r="FN95" s="147"/>
      <c r="FO95" s="147"/>
      <c r="FP95" s="147"/>
      <c r="FQ95" s="147"/>
      <c r="FR95" s="147"/>
      <c r="FS95" s="147"/>
      <c r="FT95" s="147"/>
      <c r="FU95" s="147"/>
      <c r="FV95" s="147"/>
      <c r="FW95" s="147"/>
      <c r="FX95" s="147"/>
      <c r="FY95" s="147"/>
      <c r="FZ95" s="147"/>
      <c r="GA95" s="147"/>
      <c r="GB95" s="147"/>
      <c r="GC95" s="147"/>
      <c r="GD95" s="147"/>
      <c r="GE95" s="147"/>
      <c r="GF95" s="147"/>
      <c r="GG95" s="147"/>
      <c r="GH95" s="147"/>
      <c r="GI95" s="147"/>
      <c r="GJ95" s="147"/>
      <c r="GK95" s="147"/>
      <c r="GL95" s="147"/>
      <c r="GM95" s="147"/>
      <c r="GN95" s="147"/>
      <c r="GO95" s="147"/>
      <c r="GP95" s="147"/>
      <c r="GQ95" s="147"/>
      <c r="GR95" s="147"/>
      <c r="GS95" s="147"/>
      <c r="GT95" s="147"/>
      <c r="GU95" s="147"/>
      <c r="GV95" s="147"/>
      <c r="GW95" s="147"/>
      <c r="GX95" s="147"/>
      <c r="GY95" s="147"/>
      <c r="GZ95" s="147"/>
      <c r="HA95" s="147"/>
      <c r="HB95" s="147"/>
      <c r="HC95" s="147"/>
      <c r="HD95" s="147"/>
      <c r="HE95" s="147"/>
      <c r="HF95" s="147"/>
      <c r="HG95" s="147"/>
      <c r="HH95" s="147"/>
      <c r="HI95" s="147"/>
      <c r="HJ95" s="147"/>
      <c r="HK95" s="147"/>
      <c r="HL95" s="147"/>
      <c r="HM95" s="147"/>
      <c r="HN95" s="147"/>
      <c r="HO95" s="147"/>
      <c r="HP95" s="147"/>
      <c r="HQ95" s="147"/>
      <c r="HR95" s="147"/>
      <c r="HS95" s="147"/>
      <c r="HT95" s="147"/>
      <c r="HU95" s="147"/>
      <c r="HV95" s="147"/>
      <c r="HW95" s="147"/>
      <c r="HX95" s="147"/>
      <c r="HY95" s="147"/>
      <c r="HZ95" s="147"/>
      <c r="IA95" s="147"/>
      <c r="IB95" s="147"/>
      <c r="IC95" s="147"/>
      <c r="ID95" s="147"/>
      <c r="IE95" s="147"/>
      <c r="IF95" s="147"/>
      <c r="IG95" s="147"/>
      <c r="IH95" s="147"/>
      <c r="II95" s="147"/>
      <c r="IJ95" s="147"/>
      <c r="IK95" s="147"/>
      <c r="IL95" s="147"/>
      <c r="IM95" s="147"/>
      <c r="IN95" s="147"/>
      <c r="IO95" s="147"/>
      <c r="IP95" s="147"/>
      <c r="IQ95" s="147"/>
      <c r="IR95" s="147"/>
      <c r="IS95" s="147"/>
      <c r="IT95" s="147"/>
      <c r="IU95" s="147"/>
      <c r="IV95" s="147"/>
    </row>
    <row r="96" s="146" customFormat="true" ht="12.75" hidden="false" customHeight="false" outlineLevel="0" collapsed="false">
      <c r="A96" s="209" t="n">
        <f aca="true">IF(E96&lt;&gt;"",MAX(INDIRECT("a11:a"&amp;ROW()-1))+1,"")</f>
        <v>28</v>
      </c>
      <c r="B96" s="99" t="s">
        <v>148</v>
      </c>
      <c r="C96" s="276"/>
      <c r="D96" s="277" t="s">
        <v>149</v>
      </c>
      <c r="E96" s="278" t="s">
        <v>48</v>
      </c>
      <c r="F96" s="279" t="n">
        <v>60</v>
      </c>
      <c r="G96" s="280"/>
      <c r="H96" s="281"/>
      <c r="ED96" s="147"/>
      <c r="EE96" s="147"/>
      <c r="EF96" s="147"/>
      <c r="EG96" s="147"/>
      <c r="EH96" s="147"/>
      <c r="EI96" s="147"/>
      <c r="EJ96" s="147"/>
      <c r="EK96" s="147"/>
      <c r="EL96" s="147"/>
      <c r="EM96" s="147"/>
      <c r="EN96" s="147"/>
      <c r="EO96" s="147"/>
      <c r="EP96" s="147"/>
      <c r="EQ96" s="147"/>
      <c r="ER96" s="147"/>
      <c r="ES96" s="147"/>
      <c r="ET96" s="147"/>
      <c r="EU96" s="147"/>
      <c r="EV96" s="147"/>
      <c r="EW96" s="147"/>
      <c r="EX96" s="147"/>
      <c r="EY96" s="147"/>
      <c r="EZ96" s="147"/>
      <c r="FA96" s="147"/>
      <c r="FB96" s="147"/>
      <c r="FC96" s="147"/>
      <c r="FD96" s="147"/>
      <c r="FE96" s="147"/>
      <c r="FF96" s="147"/>
      <c r="FG96" s="147"/>
      <c r="FH96" s="147"/>
      <c r="FI96" s="147"/>
      <c r="FJ96" s="147"/>
      <c r="FK96" s="147"/>
      <c r="FL96" s="147"/>
      <c r="FM96" s="147"/>
      <c r="FN96" s="147"/>
      <c r="FO96" s="147"/>
      <c r="FP96" s="147"/>
      <c r="FQ96" s="147"/>
      <c r="FR96" s="147"/>
      <c r="FS96" s="147"/>
      <c r="FT96" s="147"/>
      <c r="FU96" s="147"/>
      <c r="FV96" s="147"/>
      <c r="FW96" s="147"/>
      <c r="FX96" s="147"/>
      <c r="FY96" s="147"/>
      <c r="FZ96" s="147"/>
      <c r="GA96" s="147"/>
      <c r="GB96" s="147"/>
      <c r="GC96" s="147"/>
      <c r="GD96" s="147"/>
      <c r="GE96" s="147"/>
      <c r="GF96" s="147"/>
      <c r="GG96" s="147"/>
      <c r="GH96" s="147"/>
      <c r="GI96" s="147"/>
      <c r="GJ96" s="147"/>
      <c r="GK96" s="147"/>
      <c r="GL96" s="147"/>
      <c r="GM96" s="147"/>
      <c r="GN96" s="147"/>
      <c r="GO96" s="147"/>
      <c r="GP96" s="147"/>
      <c r="GQ96" s="147"/>
      <c r="GR96" s="147"/>
      <c r="GS96" s="147"/>
      <c r="GT96" s="147"/>
      <c r="GU96" s="147"/>
      <c r="GV96" s="147"/>
      <c r="GW96" s="147"/>
      <c r="GX96" s="147"/>
      <c r="GY96" s="147"/>
      <c r="GZ96" s="147"/>
      <c r="HA96" s="147"/>
      <c r="HB96" s="147"/>
      <c r="HC96" s="147"/>
      <c r="HD96" s="147"/>
      <c r="HE96" s="147"/>
      <c r="HF96" s="147"/>
      <c r="HG96" s="147"/>
      <c r="HH96" s="147"/>
      <c r="HI96" s="147"/>
      <c r="HJ96" s="147"/>
      <c r="HK96" s="147"/>
      <c r="HL96" s="147"/>
      <c r="HM96" s="147"/>
      <c r="HN96" s="147"/>
      <c r="HO96" s="147"/>
      <c r="HP96" s="147"/>
      <c r="HQ96" s="147"/>
      <c r="HR96" s="147"/>
      <c r="HS96" s="147"/>
      <c r="HT96" s="147"/>
      <c r="HU96" s="147"/>
      <c r="HV96" s="147"/>
      <c r="HW96" s="147"/>
      <c r="HX96" s="147"/>
      <c r="HY96" s="147"/>
      <c r="HZ96" s="147"/>
      <c r="IA96" s="147"/>
      <c r="IB96" s="147"/>
      <c r="IC96" s="147"/>
      <c r="ID96" s="147"/>
      <c r="IE96" s="147"/>
      <c r="IF96" s="147"/>
      <c r="IG96" s="147"/>
      <c r="IH96" s="147"/>
      <c r="II96" s="147"/>
      <c r="IJ96" s="147"/>
      <c r="IK96" s="147"/>
      <c r="IL96" s="147"/>
      <c r="IM96" s="147"/>
      <c r="IN96" s="147"/>
      <c r="IO96" s="147"/>
      <c r="IP96" s="147"/>
      <c r="IQ96" s="147"/>
      <c r="IR96" s="147"/>
      <c r="IS96" s="147"/>
      <c r="IT96" s="147"/>
      <c r="IU96" s="147"/>
      <c r="IV96" s="147"/>
    </row>
    <row r="97" s="146" customFormat="true" ht="12.75" hidden="false" customHeight="false" outlineLevel="0" collapsed="false">
      <c r="A97" s="209" t="n">
        <f aca="true">IF(E97&lt;&gt;"",MAX(INDIRECT("a11:a"&amp;ROW()-1))+1,"")</f>
        <v>29</v>
      </c>
      <c r="B97" s="99" t="s">
        <v>150</v>
      </c>
      <c r="C97" s="276"/>
      <c r="D97" s="277" t="s">
        <v>151</v>
      </c>
      <c r="E97" s="278" t="s">
        <v>48</v>
      </c>
      <c r="F97" s="279" t="n">
        <v>51</v>
      </c>
      <c r="G97" s="280"/>
      <c r="H97" s="281"/>
      <c r="ED97" s="147"/>
      <c r="EE97" s="147"/>
      <c r="EF97" s="147"/>
      <c r="EG97" s="147"/>
      <c r="EH97" s="147"/>
      <c r="EI97" s="147"/>
      <c r="EJ97" s="147"/>
      <c r="EK97" s="147"/>
      <c r="EL97" s="147"/>
      <c r="EM97" s="147"/>
      <c r="EN97" s="147"/>
      <c r="EO97" s="147"/>
      <c r="EP97" s="147"/>
      <c r="EQ97" s="147"/>
      <c r="ER97" s="147"/>
      <c r="ES97" s="147"/>
      <c r="ET97" s="147"/>
      <c r="EU97" s="147"/>
      <c r="EV97" s="147"/>
      <c r="EW97" s="147"/>
      <c r="EX97" s="147"/>
      <c r="EY97" s="147"/>
      <c r="EZ97" s="147"/>
      <c r="FA97" s="147"/>
      <c r="FB97" s="147"/>
      <c r="FC97" s="147"/>
      <c r="FD97" s="147"/>
      <c r="FE97" s="147"/>
      <c r="FF97" s="147"/>
      <c r="FG97" s="147"/>
      <c r="FH97" s="147"/>
      <c r="FI97" s="147"/>
      <c r="FJ97" s="147"/>
      <c r="FK97" s="147"/>
      <c r="FL97" s="147"/>
      <c r="FM97" s="147"/>
      <c r="FN97" s="147"/>
      <c r="FO97" s="147"/>
      <c r="FP97" s="147"/>
      <c r="FQ97" s="147"/>
      <c r="FR97" s="147"/>
      <c r="FS97" s="147"/>
      <c r="FT97" s="147"/>
      <c r="FU97" s="147"/>
      <c r="FV97" s="147"/>
      <c r="FW97" s="147"/>
      <c r="FX97" s="147"/>
      <c r="FY97" s="147"/>
      <c r="FZ97" s="147"/>
      <c r="GA97" s="147"/>
      <c r="GB97" s="147"/>
      <c r="GC97" s="147"/>
      <c r="GD97" s="147"/>
      <c r="GE97" s="147"/>
      <c r="GF97" s="147"/>
      <c r="GG97" s="147"/>
      <c r="GH97" s="147"/>
      <c r="GI97" s="147"/>
      <c r="GJ97" s="147"/>
      <c r="GK97" s="147"/>
      <c r="GL97" s="147"/>
      <c r="GM97" s="147"/>
      <c r="GN97" s="147"/>
      <c r="GO97" s="147"/>
      <c r="GP97" s="147"/>
      <c r="GQ97" s="147"/>
      <c r="GR97" s="147"/>
      <c r="GS97" s="147"/>
      <c r="GT97" s="147"/>
      <c r="GU97" s="147"/>
      <c r="GV97" s="147"/>
      <c r="GW97" s="147"/>
      <c r="GX97" s="147"/>
      <c r="GY97" s="147"/>
      <c r="GZ97" s="147"/>
      <c r="HA97" s="147"/>
      <c r="HB97" s="147"/>
      <c r="HC97" s="147"/>
      <c r="HD97" s="147"/>
      <c r="HE97" s="147"/>
      <c r="HF97" s="147"/>
      <c r="HG97" s="147"/>
      <c r="HH97" s="147"/>
      <c r="HI97" s="147"/>
      <c r="HJ97" s="147"/>
      <c r="HK97" s="147"/>
      <c r="HL97" s="147"/>
      <c r="HM97" s="147"/>
      <c r="HN97" s="147"/>
      <c r="HO97" s="147"/>
      <c r="HP97" s="147"/>
      <c r="HQ97" s="147"/>
      <c r="HR97" s="147"/>
      <c r="HS97" s="147"/>
      <c r="HT97" s="147"/>
      <c r="HU97" s="147"/>
      <c r="HV97" s="147"/>
      <c r="HW97" s="147"/>
      <c r="HX97" s="147"/>
      <c r="HY97" s="147"/>
      <c r="HZ97" s="147"/>
      <c r="IA97" s="147"/>
      <c r="IB97" s="147"/>
      <c r="IC97" s="147"/>
      <c r="ID97" s="147"/>
      <c r="IE97" s="147"/>
      <c r="IF97" s="147"/>
      <c r="IG97" s="147"/>
      <c r="IH97" s="147"/>
      <c r="II97" s="147"/>
      <c r="IJ97" s="147"/>
      <c r="IK97" s="147"/>
      <c r="IL97" s="147"/>
      <c r="IM97" s="147"/>
      <c r="IN97" s="147"/>
      <c r="IO97" s="147"/>
      <c r="IP97" s="147"/>
      <c r="IQ97" s="147"/>
      <c r="IR97" s="147"/>
      <c r="IS97" s="147"/>
      <c r="IT97" s="147"/>
      <c r="IU97" s="147"/>
      <c r="IV97" s="147"/>
    </row>
    <row r="98" s="269" customFormat="true" ht="12.75" hidden="false" customHeight="false" outlineLevel="0" collapsed="false">
      <c r="A98" s="258" t="str">
        <f aca="true">IF(E98&lt;&gt;"",MAX(INDIRECT("a11:a"&amp;ROW()-1))+1,"")</f>
        <v/>
      </c>
      <c r="B98" s="259" t="s">
        <v>152</v>
      </c>
      <c r="C98" s="260" t="s">
        <v>153</v>
      </c>
      <c r="D98" s="159" t="s">
        <v>154</v>
      </c>
      <c r="E98" s="261"/>
      <c r="F98" s="253"/>
      <c r="G98" s="262"/>
      <c r="H98" s="154"/>
      <c r="I98" s="23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</row>
    <row r="99" s="269" customFormat="true" ht="12.75" hidden="false" customHeight="false" outlineLevel="0" collapsed="false">
      <c r="A99" s="258" t="n">
        <f aca="true">IF(E99&lt;&gt;"",MAX(INDIRECT("a11:a"&amp;ROW()-1))+1,"")</f>
        <v>30</v>
      </c>
      <c r="B99" s="259"/>
      <c r="C99" s="260"/>
      <c r="D99" s="159" t="s">
        <v>155</v>
      </c>
      <c r="E99" s="261" t="s">
        <v>48</v>
      </c>
      <c r="F99" s="253" t="n">
        <v>283</v>
      </c>
      <c r="G99" s="262"/>
      <c r="H99" s="154"/>
      <c r="I99" s="23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</row>
    <row r="100" customFormat="false" ht="12.75" hidden="false" customHeight="false" outlineLevel="0" collapsed="false">
      <c r="A100" s="108" t="str">
        <f aca="true">IF(E100&lt;&gt;"",MAX(INDIRECT("a11:a"&amp;ROW()-1))+1,"")</f>
        <v/>
      </c>
      <c r="B100" s="263"/>
      <c r="C100" s="247"/>
      <c r="D100" s="256" t="s">
        <v>156</v>
      </c>
      <c r="E100" s="109"/>
      <c r="F100" s="257"/>
      <c r="G100" s="111"/>
      <c r="H100" s="112"/>
    </row>
    <row r="101" customFormat="false" ht="12.75" hidden="false" customHeight="false" outlineLevel="0" collapsed="false">
      <c r="A101" s="282" t="n">
        <f aca="true">IF(E101&lt;&gt;"",MAX(INDIRECT("a11:a"&amp;ROW()-1))+1,"")</f>
        <v>31</v>
      </c>
      <c r="B101" s="283"/>
      <c r="C101" s="260"/>
      <c r="D101" s="159" t="s">
        <v>157</v>
      </c>
      <c r="E101" s="261" t="s">
        <v>48</v>
      </c>
      <c r="F101" s="253" t="n">
        <v>72</v>
      </c>
      <c r="G101" s="262"/>
      <c r="H101" s="154"/>
    </row>
    <row r="102" customFormat="false" ht="12.75" hidden="false" customHeight="false" outlineLevel="0" collapsed="false">
      <c r="A102" s="108" t="str">
        <f aca="true">IF(E102&lt;&gt;"",MAX(INDIRECT("a11:a"&amp;ROW()-1))+1,"")</f>
        <v/>
      </c>
      <c r="B102" s="263"/>
      <c r="C102" s="247"/>
      <c r="D102" s="256" t="s">
        <v>158</v>
      </c>
      <c r="E102" s="109"/>
      <c r="F102" s="257"/>
      <c r="G102" s="111"/>
      <c r="H102" s="112"/>
    </row>
    <row r="103" s="269" customFormat="true" ht="12.75" hidden="false" customHeight="false" outlineLevel="0" collapsed="false">
      <c r="A103" s="284" t="n">
        <f aca="true">IF(E103&lt;&gt;"",MAX(INDIRECT("a11:a"&amp;ROW()-1))+1,"")</f>
        <v>32</v>
      </c>
      <c r="B103" s="285" t="s">
        <v>159</v>
      </c>
      <c r="C103" s="286" t="s">
        <v>160</v>
      </c>
      <c r="D103" s="94" t="s">
        <v>161</v>
      </c>
      <c r="E103" s="86" t="s">
        <v>48</v>
      </c>
      <c r="F103" s="61" t="n">
        <v>344</v>
      </c>
      <c r="G103" s="88"/>
      <c r="H103" s="63"/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  <c r="AD103" s="287"/>
      <c r="AE103" s="288"/>
    </row>
    <row r="104" customFormat="false" ht="12.75" hidden="false" customHeight="false" outlineLevel="0" collapsed="false">
      <c r="A104" s="18" t="str">
        <f aca="true">IF(E104&lt;&gt;"",MAX(INDIRECT("a11:a"&amp;ROW()-1))+1,"")</f>
        <v/>
      </c>
      <c r="B104" s="240"/>
      <c r="C104" s="80"/>
      <c r="D104" s="85" t="s">
        <v>162</v>
      </c>
      <c r="E104" s="91"/>
      <c r="F104" s="92"/>
      <c r="G104" s="93"/>
      <c r="H104" s="63"/>
    </row>
    <row r="105" customFormat="false" ht="12.75" hidden="false" customHeight="false" outlineLevel="0" collapsed="false">
      <c r="A105" s="108" t="str">
        <f aca="true">IF(E105&lt;&gt;"",MAX(INDIRECT("a11:a"&amp;ROW()-1))+1,"")</f>
        <v/>
      </c>
      <c r="B105" s="240"/>
      <c r="C105" s="80"/>
      <c r="D105" s="85" t="s">
        <v>163</v>
      </c>
      <c r="E105" s="91"/>
      <c r="F105" s="92"/>
      <c r="G105" s="93"/>
      <c r="H105" s="63"/>
    </row>
    <row r="106" customFormat="false" ht="12.75" hidden="false" customHeight="false" outlineLevel="0" collapsed="false">
      <c r="A106" s="108" t="n">
        <f aca="true">IF(E106&lt;&gt;"",MAX(INDIRECT("a11:a"&amp;ROW()-1))+1,"")</f>
        <v>33</v>
      </c>
      <c r="B106" s="240"/>
      <c r="C106" s="289" t="s">
        <v>164</v>
      </c>
      <c r="D106" s="114" t="s">
        <v>165</v>
      </c>
      <c r="E106" s="272" t="s">
        <v>48</v>
      </c>
      <c r="F106" s="273" t="n">
        <v>26</v>
      </c>
      <c r="G106" s="274"/>
      <c r="H106" s="275"/>
    </row>
    <row r="107" customFormat="false" ht="12.75" hidden="false" customHeight="false" outlineLevel="0" collapsed="false">
      <c r="A107" s="108" t="n">
        <f aca="true">IF(E107&lt;&gt;"",MAX(INDIRECT("a11:a"&amp;ROW()-1))+1,"")</f>
        <v>34</v>
      </c>
      <c r="B107" s="240"/>
      <c r="C107" s="290"/>
      <c r="D107" s="277" t="s">
        <v>166</v>
      </c>
      <c r="E107" s="291" t="s">
        <v>48</v>
      </c>
      <c r="F107" s="292" t="n">
        <v>26</v>
      </c>
      <c r="G107" s="274"/>
      <c r="H107" s="293"/>
    </row>
    <row r="108" s="147" customFormat="true" ht="12.75" hidden="false" customHeight="true" outlineLevel="0" collapsed="false">
      <c r="A108" s="294" t="str">
        <f aca="true">IF(E108&lt;&gt;"",MAX(INDIRECT("a11:a"&amp;ROW()-1))+1,"")</f>
        <v/>
      </c>
      <c r="B108" s="295"/>
      <c r="C108" s="289" t="s">
        <v>167</v>
      </c>
      <c r="D108" s="114" t="s">
        <v>168</v>
      </c>
      <c r="E108" s="296"/>
      <c r="F108" s="273"/>
      <c r="G108" s="297"/>
      <c r="H108" s="275"/>
      <c r="I108" s="23"/>
      <c r="J108" s="59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</row>
    <row r="109" customFormat="false" ht="12.75" hidden="false" customHeight="false" outlineLevel="0" collapsed="false">
      <c r="A109" s="284" t="n">
        <f aca="true">IF(E109&lt;&gt;"",MAX(INDIRECT("a11:a"&amp;ROW()-1))+1,"")</f>
        <v>35</v>
      </c>
      <c r="B109" s="259" t="s">
        <v>169</v>
      </c>
      <c r="C109" s="286"/>
      <c r="D109" s="298" t="s">
        <v>170</v>
      </c>
      <c r="E109" s="228" t="s">
        <v>48</v>
      </c>
      <c r="F109" s="299" t="n">
        <v>21</v>
      </c>
      <c r="G109" s="230"/>
      <c r="H109" s="300"/>
      <c r="I109" s="23"/>
    </row>
    <row r="110" s="235" customFormat="true" ht="12.75" hidden="false" customHeight="false" outlineLevel="0" collapsed="false">
      <c r="A110" s="183" t="str">
        <f aca="true">IF(E110&lt;&gt;"",MAX(INDIRECT("a11:a"&amp;ROW()-1))+1,"")</f>
        <v/>
      </c>
      <c r="B110" s="184"/>
      <c r="C110" s="80"/>
      <c r="D110" s="185" t="s">
        <v>119</v>
      </c>
      <c r="E110" s="24"/>
      <c r="F110" s="186"/>
      <c r="G110" s="62"/>
      <c r="H110" s="63"/>
      <c r="I110" s="232"/>
      <c r="J110" s="233"/>
      <c r="K110" s="232"/>
      <c r="L110" s="234"/>
      <c r="M110" s="232"/>
      <c r="N110" s="232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6"/>
      <c r="IU110" s="236"/>
      <c r="IV110" s="236"/>
    </row>
    <row r="111" customFormat="false" ht="12.75" hidden="false" customHeight="false" outlineLevel="0" collapsed="false">
      <c r="A111" s="301" t="str">
        <f aca="true">IF(E111&lt;&gt;"",MAX(INDIRECT("a11:a"&amp;ROW()-1))+1,"")</f>
        <v/>
      </c>
      <c r="B111" s="302"/>
      <c r="C111" s="303"/>
      <c r="D111" s="304" t="s">
        <v>171</v>
      </c>
      <c r="E111" s="305"/>
      <c r="F111" s="306"/>
      <c r="G111" s="307"/>
      <c r="H111" s="308"/>
      <c r="I111" s="23"/>
    </row>
    <row r="112" customFormat="false" ht="12.75" hidden="false" customHeight="false" outlineLevel="0" collapsed="false">
      <c r="A112" s="284" t="n">
        <f aca="true">IF(E112&lt;&gt;"",MAX(INDIRECT("a11:a"&amp;ROW()-1))+1,"")</f>
        <v>36</v>
      </c>
      <c r="B112" s="259" t="s">
        <v>169</v>
      </c>
      <c r="C112" s="286"/>
      <c r="D112" s="298" t="s">
        <v>172</v>
      </c>
      <c r="E112" s="228" t="s">
        <v>48</v>
      </c>
      <c r="F112" s="299" t="n">
        <v>11</v>
      </c>
      <c r="G112" s="230"/>
      <c r="H112" s="300"/>
      <c r="I112" s="23"/>
    </row>
    <row r="113" s="235" customFormat="true" ht="12.75" hidden="false" customHeight="false" outlineLevel="0" collapsed="false">
      <c r="A113" s="183" t="str">
        <f aca="true">IF(E113&lt;&gt;"",MAX(INDIRECT("a11:a"&amp;ROW()-1))+1,"")</f>
        <v/>
      </c>
      <c r="B113" s="184"/>
      <c r="C113" s="80"/>
      <c r="D113" s="185" t="s">
        <v>173</v>
      </c>
      <c r="E113" s="24"/>
      <c r="F113" s="186"/>
      <c r="G113" s="62"/>
      <c r="H113" s="63"/>
      <c r="I113" s="232"/>
      <c r="J113" s="233"/>
      <c r="K113" s="232"/>
      <c r="L113" s="234"/>
      <c r="M113" s="232"/>
      <c r="N113" s="232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6"/>
      <c r="IU113" s="236"/>
      <c r="IV113" s="236"/>
    </row>
    <row r="114" customFormat="false" ht="13.5" hidden="false" customHeight="false" outlineLevel="0" collapsed="false">
      <c r="A114" s="301" t="str">
        <f aca="true">IF(E114&lt;&gt;"",MAX(INDIRECT("a11:a"&amp;ROW()-1))+1,"")</f>
        <v/>
      </c>
      <c r="B114" s="302"/>
      <c r="C114" s="303"/>
      <c r="D114" s="304" t="s">
        <v>174</v>
      </c>
      <c r="E114" s="305"/>
      <c r="F114" s="306"/>
      <c r="G114" s="307"/>
      <c r="H114" s="308"/>
      <c r="I114" s="23"/>
    </row>
    <row r="115" customFormat="false" ht="13.5" hidden="false" customHeight="false" outlineLevel="0" collapsed="false">
      <c r="A115" s="215" t="str">
        <f aca="true">IF(E115&lt;&gt;"",MAX(INDIRECT("a11:a"&amp;ROW()-1))+1,"")</f>
        <v/>
      </c>
      <c r="B115" s="75"/>
      <c r="C115" s="216" t="s">
        <v>175</v>
      </c>
      <c r="D115" s="75" t="s">
        <v>176</v>
      </c>
      <c r="E115" s="75"/>
      <c r="F115" s="217"/>
      <c r="G115" s="218"/>
      <c r="H115" s="219"/>
    </row>
    <row r="116" customFormat="false" ht="13.5" hidden="false" customHeight="false" outlineLevel="0" collapsed="false">
      <c r="A116" s="90" t="n">
        <f aca="true">IF(E116&lt;&gt;"",MAX(INDIRECT("a11:a"&amp;ROW()-1))+1,"")</f>
        <v>37</v>
      </c>
      <c r="B116" s="309" t="s">
        <v>177</v>
      </c>
      <c r="C116" s="80" t="s">
        <v>178</v>
      </c>
      <c r="D116" s="94" t="s">
        <v>179</v>
      </c>
      <c r="E116" s="310" t="s">
        <v>48</v>
      </c>
      <c r="F116" s="61" t="n">
        <v>196</v>
      </c>
      <c r="G116" s="311"/>
      <c r="H116" s="63"/>
    </row>
    <row r="117" customFormat="false" ht="26.25" hidden="false" customHeight="false" outlineLevel="0" collapsed="false">
      <c r="A117" s="215" t="str">
        <f aca="true">IF(E117&lt;&gt;"",MAX(INDIRECT("a11:a"&amp;ROW()-1))+1,"")</f>
        <v/>
      </c>
      <c r="B117" s="75"/>
      <c r="C117" s="216" t="s">
        <v>180</v>
      </c>
      <c r="D117" s="75" t="s">
        <v>181</v>
      </c>
      <c r="E117" s="75"/>
      <c r="F117" s="217"/>
      <c r="G117" s="218"/>
      <c r="H117" s="219"/>
    </row>
    <row r="118" customFormat="false" ht="12.75" hidden="false" customHeight="false" outlineLevel="0" collapsed="false">
      <c r="A118" s="312" t="n">
        <f aca="true">IF(E118&lt;&gt;"",MAX(INDIRECT("a11:a"&amp;ROW()-1))+1,"")</f>
        <v>38</v>
      </c>
      <c r="B118" s="313" t="s">
        <v>182</v>
      </c>
      <c r="C118" s="314" t="s">
        <v>183</v>
      </c>
      <c r="D118" s="182" t="s">
        <v>184</v>
      </c>
      <c r="E118" s="303" t="s">
        <v>48</v>
      </c>
      <c r="F118" s="315" t="n">
        <v>12</v>
      </c>
      <c r="G118" s="316"/>
      <c r="H118" s="317"/>
    </row>
    <row r="119" customFormat="false" ht="12.75" hidden="false" customHeight="false" outlineLevel="0" collapsed="false">
      <c r="A119" s="148" t="str">
        <f aca="true">IF(E119&lt;&gt;"",MAX(INDIRECT("a11:a"&amp;ROW()-1))+1,"")</f>
        <v/>
      </c>
      <c r="B119" s="318"/>
      <c r="C119" s="150"/>
      <c r="D119" s="159" t="s">
        <v>185</v>
      </c>
      <c r="E119" s="21"/>
      <c r="F119" s="253"/>
      <c r="G119" s="153"/>
      <c r="H119" s="154"/>
    </row>
    <row r="120" customFormat="false" ht="13.5" hidden="false" customHeight="false" outlineLevel="0" collapsed="false">
      <c r="A120" s="245" t="str">
        <f aca="true">IF(E120&lt;&gt;"",MAX(INDIRECT("a11:a"&amp;ROW()-1))+1,"")</f>
        <v/>
      </c>
      <c r="B120" s="255"/>
      <c r="C120" s="314"/>
      <c r="D120" s="319" t="s">
        <v>186</v>
      </c>
      <c r="E120" s="249"/>
      <c r="F120" s="320"/>
      <c r="G120" s="250"/>
      <c r="H120" s="112"/>
    </row>
    <row r="121" customFormat="false" ht="26.25" hidden="false" customHeight="false" outlineLevel="0" collapsed="false">
      <c r="A121" s="321" t="str">
        <f aca="true">IF(E121&lt;&gt;"",MAX(INDIRECT("a11:a"&amp;ROW()-1))+1,"")</f>
        <v/>
      </c>
      <c r="B121" s="73"/>
      <c r="C121" s="74" t="s">
        <v>180</v>
      </c>
      <c r="D121" s="75" t="s">
        <v>187</v>
      </c>
      <c r="E121" s="322"/>
      <c r="F121" s="323"/>
      <c r="G121" s="324"/>
      <c r="H121" s="325"/>
    </row>
    <row r="122" customFormat="false" ht="12.75" hidden="false" customHeight="false" outlineLevel="0" collapsed="false">
      <c r="A122" s="284" t="n">
        <f aca="true">IF(E122&lt;&gt;"",MAX(INDIRECT("a11:a"&amp;ROW()-1))+1,"")</f>
        <v>39</v>
      </c>
      <c r="B122" s="270" t="s">
        <v>188</v>
      </c>
      <c r="C122" s="20" t="s">
        <v>183</v>
      </c>
      <c r="D122" s="326" t="s">
        <v>189</v>
      </c>
      <c r="E122" s="327" t="s">
        <v>190</v>
      </c>
      <c r="F122" s="299" t="n">
        <v>1</v>
      </c>
      <c r="G122" s="328"/>
      <c r="H122" s="300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</row>
    <row r="123" customFormat="false" ht="12.75" hidden="false" customHeight="false" outlineLevel="0" collapsed="false">
      <c r="A123" s="284" t="str">
        <f aca="true">IF(E123&lt;&gt;"",MAX(INDIRECT("a11:a"&amp;ROW()-1))+1,"")</f>
        <v/>
      </c>
      <c r="B123" s="270"/>
      <c r="C123" s="329"/>
      <c r="D123" s="326" t="s">
        <v>191</v>
      </c>
      <c r="E123" s="327"/>
      <c r="F123" s="330"/>
      <c r="G123" s="328"/>
      <c r="H123" s="331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</row>
    <row r="124" customFormat="false" ht="12.75" hidden="false" customHeight="false" outlineLevel="0" collapsed="false">
      <c r="A124" s="294" t="n">
        <f aca="true">IF(E124&lt;&gt;"",MAX(INDIRECT("a11:a"&amp;ROW()-1))+1,"")</f>
        <v>40</v>
      </c>
      <c r="B124" s="332" t="s">
        <v>192</v>
      </c>
      <c r="C124" s="289" t="s">
        <v>193</v>
      </c>
      <c r="D124" s="114" t="s">
        <v>194</v>
      </c>
      <c r="E124" s="296" t="s">
        <v>190</v>
      </c>
      <c r="F124" s="333" t="n">
        <v>1</v>
      </c>
      <c r="G124" s="297"/>
      <c r="H124" s="334"/>
    </row>
    <row r="125" customFormat="false" ht="13.5" hidden="false" customHeight="false" outlineLevel="0" collapsed="false">
      <c r="A125" s="284" t="str">
        <f aca="true">IF(E125&lt;&gt;"",MAX(INDIRECT("a11:a"&amp;ROW()-1))+1,"")</f>
        <v/>
      </c>
      <c r="B125" s="270"/>
      <c r="C125" s="335"/>
      <c r="D125" s="326" t="s">
        <v>191</v>
      </c>
      <c r="E125" s="327"/>
      <c r="F125" s="336"/>
      <c r="G125" s="328"/>
      <c r="H125" s="331"/>
    </row>
    <row r="126" customFormat="false" ht="13.5" hidden="false" customHeight="false" outlineLevel="0" collapsed="false">
      <c r="A126" s="321" t="str">
        <f aca="true">IF(E126&lt;&gt;"",MAX(INDIRECT("a11:a"&amp;ROW()-1))+1,"")</f>
        <v/>
      </c>
      <c r="B126" s="73"/>
      <c r="C126" s="74" t="s">
        <v>195</v>
      </c>
      <c r="D126" s="75" t="s">
        <v>196</v>
      </c>
      <c r="E126" s="322"/>
      <c r="F126" s="323"/>
      <c r="G126" s="324"/>
      <c r="H126" s="325"/>
    </row>
    <row r="127" customFormat="false" ht="12.75" hidden="false" customHeight="false" outlineLevel="0" collapsed="false">
      <c r="A127" s="337" t="str">
        <f aca="true">IF(E127&lt;&gt;"",MAX(INDIRECT("a11:a"&amp;ROW()-1))+1,"")</f>
        <v/>
      </c>
      <c r="B127" s="263"/>
      <c r="C127" s="338" t="s">
        <v>197</v>
      </c>
      <c r="D127" s="319" t="s">
        <v>198</v>
      </c>
      <c r="E127" s="160"/>
      <c r="F127" s="339"/>
      <c r="G127" s="162"/>
      <c r="H127" s="340"/>
    </row>
    <row r="128" customFormat="false" ht="12.75" hidden="false" customHeight="false" outlineLevel="0" collapsed="false">
      <c r="A128" s="282" t="n">
        <f aca="true">IF(E128&lt;&gt;"",MAX(INDIRECT("a11:a"&amp;ROW()-1))+1,"")</f>
        <v>41</v>
      </c>
      <c r="B128" s="283" t="s">
        <v>199</v>
      </c>
      <c r="C128" s="341"/>
      <c r="D128" s="159" t="s">
        <v>200</v>
      </c>
      <c r="E128" s="261" t="s">
        <v>62</v>
      </c>
      <c r="F128" s="342" t="n">
        <v>21</v>
      </c>
      <c r="G128" s="262"/>
      <c r="H128" s="343"/>
    </row>
    <row r="129" customFormat="false" ht="12.75" hidden="false" customHeight="false" outlineLevel="0" collapsed="false">
      <c r="A129" s="45" t="str">
        <f aca="true">IF(E129&lt;&gt;"",MAX(INDIRECT("a11:a"&amp;ROW()-1))+1,"")</f>
        <v/>
      </c>
      <c r="B129" s="240"/>
      <c r="C129" s="19"/>
      <c r="D129" s="94" t="s">
        <v>201</v>
      </c>
      <c r="E129" s="125"/>
      <c r="F129" s="126"/>
      <c r="G129" s="127"/>
      <c r="H129" s="128"/>
      <c r="DY129" s="7"/>
      <c r="DZ129" s="7"/>
      <c r="EA129" s="7"/>
      <c r="EB129" s="7"/>
      <c r="EC129" s="7"/>
    </row>
    <row r="130" customFormat="false" ht="25.5" hidden="false" customHeight="false" outlineLevel="0" collapsed="false">
      <c r="A130" s="209" t="str">
        <f aca="true">IF(E130&lt;&gt;"",MAX(INDIRECT("a11:a"&amp;ROW()-1))+1,"")</f>
        <v/>
      </c>
      <c r="B130" s="263"/>
      <c r="C130" s="157"/>
      <c r="D130" s="319" t="s">
        <v>202</v>
      </c>
      <c r="E130" s="178"/>
      <c r="F130" s="179"/>
      <c r="G130" s="180"/>
      <c r="H130" s="181"/>
      <c r="DY130" s="7"/>
      <c r="DZ130" s="7"/>
      <c r="EA130" s="7"/>
      <c r="EB130" s="7"/>
      <c r="EC130" s="7"/>
    </row>
    <row r="131" customFormat="false" ht="12.75" hidden="false" customHeight="false" outlineLevel="0" collapsed="false">
      <c r="A131" s="18" t="n">
        <f aca="true">IF(E131&lt;&gt;"",MAX(INDIRECT("a11:a"&amp;ROW()-1))+1,"")</f>
        <v>42</v>
      </c>
      <c r="B131" s="240" t="s">
        <v>203</v>
      </c>
      <c r="C131" s="23"/>
      <c r="D131" s="94" t="s">
        <v>204</v>
      </c>
      <c r="E131" s="86" t="s">
        <v>62</v>
      </c>
      <c r="F131" s="241" t="n">
        <v>4</v>
      </c>
      <c r="G131" s="88"/>
      <c r="H131" s="89"/>
      <c r="DY131" s="7"/>
      <c r="DZ131" s="7"/>
      <c r="EA131" s="7"/>
      <c r="EB131" s="7"/>
      <c r="EC131" s="7"/>
    </row>
    <row r="132" customFormat="false" ht="12.75" hidden="false" customHeight="true" outlineLevel="0" collapsed="false">
      <c r="A132" s="18" t="str">
        <f aca="true">IF(E132&lt;&gt;"",MAX(INDIRECT("a11:a"&amp;ROW()-1))+1,"")</f>
        <v/>
      </c>
      <c r="B132" s="240"/>
      <c r="C132" s="23"/>
      <c r="D132" s="167" t="s">
        <v>205</v>
      </c>
      <c r="E132" s="86"/>
      <c r="F132" s="241"/>
      <c r="G132" s="88"/>
      <c r="H132" s="89"/>
      <c r="DY132" s="7"/>
      <c r="DZ132" s="7"/>
      <c r="EA132" s="7"/>
      <c r="EB132" s="7"/>
      <c r="EC132" s="7"/>
    </row>
    <row r="133" customFormat="false" ht="12.75" hidden="false" customHeight="false" outlineLevel="0" collapsed="false">
      <c r="A133" s="45" t="str">
        <f aca="true">IF(E133&lt;&gt;"",MAX(INDIRECT("a11:a"&amp;ROW()-1))+1,"")</f>
        <v/>
      </c>
      <c r="B133" s="240"/>
      <c r="C133" s="19"/>
      <c r="D133" s="94" t="s">
        <v>206</v>
      </c>
      <c r="E133" s="125"/>
      <c r="F133" s="126"/>
      <c r="G133" s="127"/>
      <c r="H133" s="128"/>
      <c r="DY133" s="7"/>
      <c r="DZ133" s="7"/>
      <c r="EA133" s="7"/>
      <c r="EB133" s="7"/>
      <c r="EC133" s="7"/>
    </row>
    <row r="134" customFormat="false" ht="12.75" hidden="false" customHeight="false" outlineLevel="0" collapsed="false">
      <c r="A134" s="209" t="str">
        <f aca="true">IF(E134&lt;&gt;"",MAX(INDIRECT("a11:a"&amp;ROW()-1))+1,"")</f>
        <v/>
      </c>
      <c r="B134" s="263"/>
      <c r="C134" s="157"/>
      <c r="D134" s="319" t="s">
        <v>207</v>
      </c>
      <c r="E134" s="178"/>
      <c r="F134" s="179"/>
      <c r="G134" s="180"/>
      <c r="H134" s="181"/>
      <c r="DY134" s="7"/>
      <c r="DZ134" s="7"/>
      <c r="EA134" s="7"/>
      <c r="EB134" s="7"/>
      <c r="EC134" s="7"/>
    </row>
    <row r="135" customFormat="false" ht="12.75" hidden="false" customHeight="false" outlineLevel="0" collapsed="false">
      <c r="A135" s="18" t="n">
        <f aca="true">IF(E135&lt;&gt;"",MAX(INDIRECT("a11:a"&amp;ROW()-1))+1,"")</f>
        <v>43</v>
      </c>
      <c r="B135" s="240" t="s">
        <v>208</v>
      </c>
      <c r="C135" s="23"/>
      <c r="D135" s="94" t="s">
        <v>209</v>
      </c>
      <c r="E135" s="86" t="s">
        <v>62</v>
      </c>
      <c r="F135" s="241" t="n">
        <v>4</v>
      </c>
      <c r="G135" s="88"/>
      <c r="H135" s="89"/>
      <c r="DY135" s="7"/>
      <c r="DZ135" s="7"/>
      <c r="EA135" s="7"/>
      <c r="EB135" s="7"/>
      <c r="EC135" s="7"/>
    </row>
    <row r="136" customFormat="false" ht="12.75" hidden="false" customHeight="false" outlineLevel="0" collapsed="false">
      <c r="A136" s="45" t="str">
        <f aca="true">IF(E136&lt;&gt;"",MAX(INDIRECT("a11:a"&amp;ROW()-1))+1,"")</f>
        <v/>
      </c>
      <c r="B136" s="240"/>
      <c r="C136" s="19"/>
      <c r="D136" s="167" t="s">
        <v>205</v>
      </c>
      <c r="E136" s="47"/>
      <c r="F136" s="126"/>
      <c r="G136" s="49"/>
      <c r="H136" s="128"/>
      <c r="DY136" s="7"/>
      <c r="DZ136" s="7"/>
      <c r="EA136" s="7"/>
      <c r="EB136" s="7"/>
      <c r="EC136" s="7"/>
    </row>
    <row r="137" customFormat="false" ht="12.75" hidden="false" customHeight="false" outlineLevel="0" collapsed="false">
      <c r="A137" s="45" t="str">
        <f aca="true">IF(E137&lt;&gt;"",MAX(INDIRECT("a11:a"&amp;ROW()-1))+1,"")</f>
        <v/>
      </c>
      <c r="B137" s="240"/>
      <c r="C137" s="19"/>
      <c r="D137" s="94" t="s">
        <v>206</v>
      </c>
      <c r="E137" s="125"/>
      <c r="F137" s="126"/>
      <c r="G137" s="127"/>
      <c r="H137" s="128"/>
      <c r="DY137" s="7"/>
      <c r="DZ137" s="7"/>
      <c r="EA137" s="7"/>
      <c r="EB137" s="7"/>
      <c r="EC137" s="7"/>
    </row>
    <row r="138" customFormat="false" ht="12.75" hidden="false" customHeight="false" outlineLevel="0" collapsed="false">
      <c r="A138" s="209" t="str">
        <f aca="true">IF(E138&lt;&gt;"",MAX(INDIRECT("a11:a"&amp;ROW()-1))+1,"")</f>
        <v/>
      </c>
      <c r="B138" s="263"/>
      <c r="C138" s="157"/>
      <c r="D138" s="319" t="s">
        <v>207</v>
      </c>
      <c r="E138" s="178"/>
      <c r="F138" s="179"/>
      <c r="G138" s="180"/>
      <c r="H138" s="181"/>
      <c r="DY138" s="7"/>
      <c r="DZ138" s="7"/>
      <c r="EA138" s="7"/>
      <c r="EB138" s="7"/>
      <c r="EC138" s="7"/>
    </row>
    <row r="139" customFormat="false" ht="12.75" hidden="false" customHeight="false" outlineLevel="0" collapsed="false">
      <c r="A139" s="18" t="n">
        <f aca="true">IF(E139&lt;&gt;"",MAX(INDIRECT("a11:a"&amp;ROW()-1))+1,"")</f>
        <v>44</v>
      </c>
      <c r="B139" s="130" t="s">
        <v>210</v>
      </c>
      <c r="C139" s="341" t="s">
        <v>211</v>
      </c>
      <c r="D139" s="159" t="s">
        <v>212</v>
      </c>
      <c r="E139" s="261" t="s">
        <v>62</v>
      </c>
      <c r="F139" s="344" t="n">
        <v>17</v>
      </c>
      <c r="G139" s="262"/>
      <c r="H139" s="343"/>
      <c r="DY139" s="7"/>
      <c r="DZ139" s="7"/>
      <c r="EA139" s="7"/>
      <c r="EB139" s="7"/>
      <c r="EC139" s="7"/>
    </row>
    <row r="140" customFormat="false" ht="13.5" hidden="false" customHeight="false" outlineLevel="0" collapsed="false">
      <c r="A140" s="45" t="str">
        <f aca="true">IF(E140&lt;&gt;"",MAX(INDIRECT("a11:a"&amp;ROW()-1))+1,"")</f>
        <v/>
      </c>
      <c r="B140" s="19"/>
      <c r="C140" s="47"/>
      <c r="D140" s="94" t="s">
        <v>213</v>
      </c>
      <c r="E140" s="125"/>
      <c r="F140" s="126"/>
      <c r="G140" s="127"/>
      <c r="H140" s="128"/>
      <c r="DY140" s="7"/>
      <c r="DZ140" s="7"/>
      <c r="EA140" s="7"/>
      <c r="EB140" s="7"/>
      <c r="EC140" s="7"/>
    </row>
    <row r="141" customFormat="false" ht="14.25" hidden="false" customHeight="false" outlineLevel="0" collapsed="false">
      <c r="A141" s="345" t="str">
        <f aca="true">IF(E141&lt;&gt;"",MAX(INDIRECT("a11:a"&amp;ROW()-1))+1,"")</f>
        <v/>
      </c>
      <c r="B141" s="346"/>
      <c r="C141" s="347"/>
      <c r="D141" s="348" t="s">
        <v>214</v>
      </c>
      <c r="E141" s="349"/>
      <c r="F141" s="350"/>
      <c r="G141" s="351"/>
      <c r="H141" s="352"/>
    </row>
    <row r="142" customFormat="false" ht="13.5" hidden="false" customHeight="false" outlineLevel="0" collapsed="false">
      <c r="A142" s="353" t="str">
        <f aca="true">IF(E142&lt;&gt;"",MAX(INDIRECT("a11:a"&amp;ROW()-1))+1,"")</f>
        <v/>
      </c>
      <c r="B142" s="73"/>
      <c r="C142" s="74" t="s">
        <v>215</v>
      </c>
      <c r="D142" s="75" t="s">
        <v>216</v>
      </c>
      <c r="E142" s="322"/>
      <c r="F142" s="323"/>
      <c r="G142" s="324"/>
      <c r="H142" s="325"/>
    </row>
    <row r="143" customFormat="false" ht="12.75" hidden="false" customHeight="false" outlineLevel="0" collapsed="false">
      <c r="A143" s="95" t="str">
        <f aca="true">IF(E143&lt;&gt;"",MAX(INDIRECT("a11:a"&amp;ROW()-1))+1,"")</f>
        <v/>
      </c>
      <c r="B143" s="99"/>
      <c r="C143" s="354" t="s">
        <v>217</v>
      </c>
      <c r="D143" s="355" t="s">
        <v>218</v>
      </c>
      <c r="E143" s="203"/>
      <c r="F143" s="356"/>
      <c r="G143" s="205"/>
      <c r="H143" s="357"/>
    </row>
    <row r="144" customFormat="false" ht="12.75" hidden="false" customHeight="false" outlineLevel="0" collapsed="false">
      <c r="A144" s="95" t="n">
        <f aca="true">IF(E144&lt;&gt;"",MAX(INDIRECT("a11:a"&amp;ROW()-1))+1,"")</f>
        <v>45</v>
      </c>
      <c r="B144" s="97" t="s">
        <v>219</v>
      </c>
      <c r="C144" s="120" t="s">
        <v>220</v>
      </c>
      <c r="D144" s="358" t="s">
        <v>221</v>
      </c>
      <c r="E144" s="104" t="s">
        <v>71</v>
      </c>
      <c r="F144" s="204" t="n">
        <v>967</v>
      </c>
      <c r="G144" s="106"/>
      <c r="H144" s="206"/>
    </row>
    <row r="145" customFormat="false" ht="12.75" hidden="false" customHeight="false" outlineLevel="0" collapsed="false">
      <c r="A145" s="209" t="str">
        <f aca="true">IF(E145&lt;&gt;"",MAX(INDIRECT("a11:a"&amp;ROW()-1))+1,"")</f>
        <v/>
      </c>
      <c r="B145" s="157"/>
      <c r="C145" s="211"/>
      <c r="D145" s="210" t="s">
        <v>222</v>
      </c>
      <c r="E145" s="178"/>
      <c r="F145" s="359"/>
      <c r="G145" s="180"/>
      <c r="H145" s="163"/>
    </row>
    <row r="146" customFormat="false" ht="12.75" hidden="false" customHeight="false" outlineLevel="0" collapsed="false">
      <c r="A146" s="45" t="str">
        <f aca="true">IF(E146&lt;&gt;"",MAX(INDIRECT("a11:a"&amp;ROW()-1))+1,"")</f>
        <v/>
      </c>
      <c r="B146" s="19"/>
      <c r="C146" s="47" t="s">
        <v>223</v>
      </c>
      <c r="D146" s="46" t="s">
        <v>224</v>
      </c>
      <c r="E146" s="125"/>
      <c r="F146" s="179"/>
      <c r="G146" s="127"/>
      <c r="H146" s="181"/>
    </row>
    <row r="147" customFormat="false" ht="13.5" hidden="false" customHeight="false" outlineLevel="0" collapsed="false">
      <c r="A147" s="360" t="n">
        <f aca="true">IF(E147&lt;&gt;"",MAX(INDIRECT("a11:a"&amp;ROW()-1))+1,"")</f>
        <v>46</v>
      </c>
      <c r="B147" s="361" t="s">
        <v>225</v>
      </c>
      <c r="C147" s="362"/>
      <c r="D147" s="363" t="s">
        <v>226</v>
      </c>
      <c r="E147" s="133" t="s">
        <v>71</v>
      </c>
      <c r="F147" s="134" t="n">
        <v>606</v>
      </c>
      <c r="G147" s="135"/>
      <c r="H147" s="136"/>
    </row>
    <row r="148" customFormat="false" ht="13.5" hidden="false" customHeight="false" outlineLevel="0" collapsed="false">
      <c r="A148" s="353" t="str">
        <f aca="true">IF(E148&lt;&gt;"",MAX(INDIRECT("a11:a"&amp;ROW()-1))+1,"")</f>
        <v/>
      </c>
      <c r="B148" s="73"/>
      <c r="C148" s="74" t="s">
        <v>227</v>
      </c>
      <c r="D148" s="75" t="s">
        <v>228</v>
      </c>
      <c r="E148" s="322"/>
      <c r="F148" s="323"/>
      <c r="G148" s="324"/>
      <c r="H148" s="325"/>
    </row>
    <row r="149" customFormat="false" ht="12.75" hidden="false" customHeight="false" outlineLevel="0" collapsed="false">
      <c r="A149" s="129" t="str">
        <f aca="true">IF(E149&lt;&gt;"",MAX(INDIRECT("a11:a"&amp;ROW()-1))+1,"")</f>
        <v/>
      </c>
      <c r="B149" s="130"/>
      <c r="C149" s="364" t="s">
        <v>229</v>
      </c>
      <c r="D149" s="365" t="s">
        <v>230</v>
      </c>
      <c r="E149" s="21"/>
      <c r="F149" s="366"/>
      <c r="G149" s="153"/>
      <c r="H149" s="357"/>
    </row>
    <row r="150" customFormat="false" ht="12.75" hidden="false" customHeight="false" outlineLevel="0" collapsed="false">
      <c r="A150" s="129" t="str">
        <f aca="true">IF(E150&lt;&gt;"",MAX(INDIRECT("a11:a"&amp;ROW()-1))+1,"")</f>
        <v/>
      </c>
      <c r="B150" s="130"/>
      <c r="C150" s="130" t="s">
        <v>231</v>
      </c>
      <c r="D150" s="159" t="s">
        <v>232</v>
      </c>
      <c r="E150" s="21"/>
      <c r="F150" s="366"/>
      <c r="G150" s="153"/>
      <c r="H150" s="357"/>
    </row>
    <row r="151" customFormat="false" ht="12.75" hidden="false" customHeight="false" outlineLevel="0" collapsed="false">
      <c r="A151" s="129" t="n">
        <f aca="true">IF(E151&lt;&gt;"",MAX(INDIRECT("a11:a"&amp;ROW()-1))+1,"")</f>
        <v>47</v>
      </c>
      <c r="B151" s="131" t="s">
        <v>233</v>
      </c>
      <c r="C151" s="130"/>
      <c r="D151" s="159" t="s">
        <v>234</v>
      </c>
      <c r="E151" s="21" t="s">
        <v>235</v>
      </c>
      <c r="F151" s="366" t="n">
        <v>41787</v>
      </c>
      <c r="G151" s="153"/>
      <c r="H151" s="357"/>
    </row>
    <row r="152" customFormat="false" ht="12.75" hidden="false" customHeight="false" outlineLevel="0" collapsed="false">
      <c r="A152" s="45" t="str">
        <f aca="true">IF(E152&lt;&gt;"",MAX(INDIRECT("a11:a"&amp;ROW()-1))+1,"")</f>
        <v/>
      </c>
      <c r="B152" s="80"/>
      <c r="C152" s="19"/>
      <c r="D152" s="46" t="s">
        <v>236</v>
      </c>
      <c r="E152" s="86"/>
      <c r="F152" s="367"/>
      <c r="G152" s="88"/>
      <c r="H152" s="368"/>
    </row>
    <row r="153" customFormat="false" ht="12.75" hidden="false" customHeight="false" outlineLevel="0" collapsed="false">
      <c r="A153" s="45" t="str">
        <f aca="true">IF(E153&lt;&gt;"",MAX(INDIRECT("a11:a"&amp;ROW()-1))+1,"")</f>
        <v/>
      </c>
      <c r="B153" s="80"/>
      <c r="C153" s="19"/>
      <c r="D153" s="46" t="s">
        <v>237</v>
      </c>
      <c r="E153" s="86"/>
      <c r="F153" s="367"/>
      <c r="G153" s="88"/>
      <c r="H153" s="368"/>
    </row>
    <row r="154" customFormat="false" ht="12.75" hidden="false" customHeight="false" outlineLevel="0" collapsed="false">
      <c r="A154" s="45" t="str">
        <f aca="true">IF(E154&lt;&gt;"",MAX(INDIRECT("a11:a"&amp;ROW()-1))+1,"")</f>
        <v/>
      </c>
      <c r="B154" s="80"/>
      <c r="C154" s="19"/>
      <c r="D154" s="46" t="s">
        <v>238</v>
      </c>
      <c r="E154" s="86"/>
      <c r="F154" s="367"/>
      <c r="G154" s="88"/>
      <c r="H154" s="368"/>
    </row>
    <row r="155" customFormat="false" ht="12.75" hidden="false" customHeight="false" outlineLevel="0" collapsed="false">
      <c r="A155" s="209" t="str">
        <f aca="true">IF(E155&lt;&gt;"",MAX(INDIRECT("a11:a"&amp;ROW()-1))+1,"")</f>
        <v/>
      </c>
      <c r="B155" s="247"/>
      <c r="C155" s="157"/>
      <c r="D155" s="46" t="s">
        <v>239</v>
      </c>
      <c r="E155" s="160"/>
      <c r="F155" s="359"/>
      <c r="G155" s="162"/>
      <c r="H155" s="163"/>
    </row>
    <row r="156" customFormat="false" ht="12.75" hidden="false" customHeight="false" outlineLevel="0" collapsed="false">
      <c r="A156" s="95" t="n">
        <f aca="true">IF(E156&lt;&gt;"",MAX(INDIRECT("a11:a"&amp;ROW()-1))+1,"")</f>
        <v>48</v>
      </c>
      <c r="B156" s="97" t="s">
        <v>240</v>
      </c>
      <c r="C156" s="99"/>
      <c r="D156" s="173" t="s">
        <v>241</v>
      </c>
      <c r="E156" s="203" t="s">
        <v>235</v>
      </c>
      <c r="F156" s="204" t="n">
        <v>3392</v>
      </c>
      <c r="G156" s="205"/>
      <c r="H156" s="206"/>
    </row>
    <row r="157" customFormat="false" ht="12.75" hidden="false" customHeight="false" outlineLevel="0" collapsed="false">
      <c r="A157" s="95" t="n">
        <f aca="true">IF(E157&lt;&gt;"",MAX(INDIRECT("a11:a"&amp;ROW()-1))+1,"")</f>
        <v>49</v>
      </c>
      <c r="B157" s="97" t="s">
        <v>242</v>
      </c>
      <c r="C157" s="99"/>
      <c r="D157" s="159" t="s">
        <v>243</v>
      </c>
      <c r="E157" s="203" t="s">
        <v>235</v>
      </c>
      <c r="F157" s="204" t="n">
        <v>2199</v>
      </c>
      <c r="G157" s="205"/>
      <c r="H157" s="206"/>
    </row>
    <row r="158" customFormat="false" ht="12.75" hidden="false" customHeight="false" outlineLevel="0" collapsed="false">
      <c r="A158" s="95" t="str">
        <f aca="true">IF(E158&lt;&gt;"",MAX(INDIRECT("a11:a"&amp;ROW()-1))+1,"")</f>
        <v/>
      </c>
      <c r="B158" s="99"/>
      <c r="C158" s="99" t="s">
        <v>244</v>
      </c>
      <c r="D158" s="237" t="s">
        <v>245</v>
      </c>
      <c r="E158" s="203"/>
      <c r="F158" s="369"/>
      <c r="G158" s="205"/>
      <c r="H158" s="370"/>
    </row>
    <row r="159" customFormat="false" ht="26.25" hidden="false" customHeight="false" outlineLevel="0" collapsed="false">
      <c r="A159" s="95" t="n">
        <f aca="true">IF(E159&lt;&gt;"",MAX(INDIRECT("a11:a"&amp;ROW()-1))+1,"")</f>
        <v>50</v>
      </c>
      <c r="B159" s="97" t="s">
        <v>246</v>
      </c>
      <c r="C159" s="99"/>
      <c r="D159" s="237" t="s">
        <v>247</v>
      </c>
      <c r="E159" s="203" t="s">
        <v>45</v>
      </c>
      <c r="F159" s="204" t="n">
        <v>48</v>
      </c>
      <c r="G159" s="205"/>
      <c r="H159" s="206"/>
    </row>
    <row r="160" customFormat="false" ht="13.5" hidden="false" customHeight="false" outlineLevel="0" collapsed="false">
      <c r="A160" s="353" t="str">
        <f aca="true">IF(E160&lt;&gt;"",MAX(INDIRECT("a11:a"&amp;ROW()-1))+1,"")</f>
        <v/>
      </c>
      <c r="B160" s="73"/>
      <c r="C160" s="74" t="s">
        <v>248</v>
      </c>
      <c r="D160" s="75" t="s">
        <v>249</v>
      </c>
      <c r="E160" s="322"/>
      <c r="F160" s="323"/>
      <c r="G160" s="324"/>
      <c r="H160" s="325"/>
    </row>
    <row r="161" customFormat="false" ht="12.75" hidden="false" customHeight="false" outlineLevel="0" collapsed="false">
      <c r="A161" s="129" t="str">
        <f aca="true">IF(E161&lt;&gt;"",MAX(INDIRECT("a11:a"&amp;ROW()-1))+1,"")</f>
        <v/>
      </c>
      <c r="B161" s="130"/>
      <c r="C161" s="364" t="s">
        <v>250</v>
      </c>
      <c r="D161" s="365" t="s">
        <v>251</v>
      </c>
      <c r="E161" s="242"/>
      <c r="F161" s="371"/>
      <c r="G161" s="244"/>
      <c r="H161" s="208"/>
    </row>
    <row r="162" customFormat="false" ht="12.75" hidden="false" customHeight="false" outlineLevel="0" collapsed="false">
      <c r="A162" s="129" t="n">
        <f aca="true">IF(E162&lt;&gt;"",MAX(INDIRECT("a11:a"&amp;ROW()-1))+1,"")</f>
        <v>51</v>
      </c>
      <c r="B162" s="131" t="s">
        <v>252</v>
      </c>
      <c r="C162" s="131" t="s">
        <v>253</v>
      </c>
      <c r="D162" s="159" t="s">
        <v>254</v>
      </c>
      <c r="E162" s="21" t="s">
        <v>71</v>
      </c>
      <c r="F162" s="152" t="n">
        <v>23</v>
      </c>
      <c r="G162" s="153"/>
      <c r="H162" s="154"/>
      <c r="I162" s="287"/>
      <c r="J162" s="287"/>
      <c r="K162" s="287"/>
      <c r="L162" s="287"/>
      <c r="M162" s="287"/>
      <c r="N162" s="287"/>
      <c r="O162" s="287"/>
      <c r="P162" s="287"/>
      <c r="Q162" s="287"/>
      <c r="R162" s="287"/>
      <c r="S162" s="287"/>
      <c r="T162" s="287"/>
      <c r="U162" s="287"/>
      <c r="V162" s="287"/>
      <c r="W162" s="287"/>
      <c r="X162" s="287"/>
      <c r="Y162" s="287"/>
      <c r="Z162" s="287"/>
      <c r="AA162" s="287"/>
      <c r="AB162" s="287"/>
      <c r="AC162" s="287"/>
      <c r="AD162" s="287"/>
    </row>
    <row r="163" customFormat="false" ht="12.75" hidden="false" customHeight="false" outlineLevel="0" collapsed="false">
      <c r="A163" s="372" t="str">
        <f aca="true">IF(E163&lt;&gt;"",MAX(INDIRECT("a11:a"&amp;ROW()-1))+1,"")</f>
        <v/>
      </c>
      <c r="B163" s="176"/>
      <c r="C163" s="176"/>
      <c r="D163" s="94" t="s">
        <v>255</v>
      </c>
      <c r="E163" s="373"/>
      <c r="F163" s="374"/>
      <c r="G163" s="375"/>
      <c r="H163" s="376"/>
      <c r="I163" s="287"/>
      <c r="J163" s="287"/>
      <c r="K163" s="287"/>
      <c r="L163" s="287"/>
      <c r="M163" s="287"/>
      <c r="N163" s="287"/>
      <c r="O163" s="287"/>
      <c r="P163" s="287"/>
      <c r="Q163" s="287"/>
      <c r="R163" s="287"/>
      <c r="S163" s="287"/>
      <c r="T163" s="287"/>
      <c r="U163" s="287"/>
      <c r="V163" s="287"/>
      <c r="W163" s="287"/>
      <c r="X163" s="287"/>
      <c r="Y163" s="287"/>
      <c r="Z163" s="287"/>
      <c r="AA163" s="287"/>
      <c r="AB163" s="287"/>
      <c r="AC163" s="287"/>
      <c r="AD163" s="287"/>
    </row>
    <row r="164" customFormat="false" ht="12.75" hidden="false" customHeight="false" outlineLevel="0" collapsed="false">
      <c r="A164" s="129" t="n">
        <f aca="true">IF(E164&lt;&gt;"",MAX(INDIRECT("a11:a"&amp;ROW()-1))+1,"")</f>
        <v>52</v>
      </c>
      <c r="B164" s="130" t="s">
        <v>256</v>
      </c>
      <c r="C164" s="130" t="s">
        <v>257</v>
      </c>
      <c r="D164" s="377" t="s">
        <v>258</v>
      </c>
      <c r="E164" s="261" t="s">
        <v>71</v>
      </c>
      <c r="F164" s="344" t="n">
        <v>207</v>
      </c>
      <c r="G164" s="262"/>
      <c r="H164" s="343"/>
    </row>
    <row r="165" customFormat="false" ht="12.75" hidden="false" customHeight="false" outlineLevel="0" collapsed="false">
      <c r="A165" s="45" t="str">
        <f aca="true">IF(E165&lt;&gt;"",MAX(INDIRECT("a11:a"&amp;ROW()-1))+1,"")</f>
        <v/>
      </c>
      <c r="B165" s="19"/>
      <c r="C165" s="19"/>
      <c r="D165" s="46" t="s">
        <v>259</v>
      </c>
      <c r="E165" s="86"/>
      <c r="F165" s="378"/>
      <c r="G165" s="88"/>
      <c r="H165" s="89"/>
    </row>
    <row r="166" customFormat="false" ht="12.75" hidden="false" customHeight="false" outlineLevel="0" collapsed="false">
      <c r="A166" s="45" t="str">
        <f aca="true">IF(E166&lt;&gt;"",MAX(INDIRECT("a11:a"&amp;ROW()-1))+1,"")</f>
        <v/>
      </c>
      <c r="B166" s="19"/>
      <c r="C166" s="19"/>
      <c r="D166" s="46" t="s">
        <v>260</v>
      </c>
      <c r="E166" s="86"/>
      <c r="F166" s="378"/>
      <c r="G166" s="88"/>
      <c r="H166" s="89"/>
    </row>
    <row r="167" customFormat="false" ht="12.75" hidden="false" customHeight="false" outlineLevel="0" collapsed="false">
      <c r="A167" s="209" t="str">
        <f aca="true">IF(E167&lt;&gt;"",MAX(INDIRECT("a11:a"&amp;ROW()-1))+1,"")</f>
        <v/>
      </c>
      <c r="B167" s="157"/>
      <c r="C167" s="157"/>
      <c r="D167" s="46" t="s">
        <v>261</v>
      </c>
      <c r="E167" s="160"/>
      <c r="F167" s="379"/>
      <c r="G167" s="162"/>
      <c r="H167" s="340"/>
    </row>
    <row r="168" customFormat="false" ht="12.75" hidden="false" customHeight="false" outlineLevel="0" collapsed="false">
      <c r="A168" s="129" t="n">
        <f aca="true">IF(E168&lt;&gt;"",MAX(INDIRECT("a11:a"&amp;ROW()-1))+1,"")</f>
        <v>53</v>
      </c>
      <c r="B168" s="130" t="s">
        <v>262</v>
      </c>
      <c r="C168" s="130" t="s">
        <v>263</v>
      </c>
      <c r="D168" s="377" t="s">
        <v>264</v>
      </c>
      <c r="E168" s="261" t="s">
        <v>71</v>
      </c>
      <c r="F168" s="380" t="n">
        <v>13</v>
      </c>
      <c r="G168" s="262"/>
      <c r="H168" s="154"/>
    </row>
    <row r="169" customFormat="false" ht="12.75" hidden="false" customHeight="false" outlineLevel="0" collapsed="false">
      <c r="A169" s="129" t="n">
        <f aca="true">IF(E169&lt;&gt;"",MAX(INDIRECT("a11:a"&amp;ROW()-1))+1,"")</f>
        <v>54</v>
      </c>
      <c r="B169" s="130" t="s">
        <v>265</v>
      </c>
      <c r="C169" s="130" t="s">
        <v>266</v>
      </c>
      <c r="D169" s="377" t="s">
        <v>267</v>
      </c>
      <c r="E169" s="261" t="s">
        <v>71</v>
      </c>
      <c r="F169" s="380" t="n">
        <v>2</v>
      </c>
      <c r="G169" s="262"/>
      <c r="H169" s="154"/>
    </row>
    <row r="170" customFormat="false" ht="12.75" hidden="false" customHeight="false" outlineLevel="0" collapsed="false">
      <c r="A170" s="45" t="str">
        <f aca="true">IF(E170&lt;&gt;"",MAX(INDIRECT("a11:a"&amp;ROW()-1))+1,"")</f>
        <v/>
      </c>
      <c r="B170" s="19"/>
      <c r="C170" s="19"/>
      <c r="D170" s="94" t="s">
        <v>268</v>
      </c>
      <c r="E170" s="86"/>
      <c r="F170" s="381"/>
      <c r="G170" s="88"/>
      <c r="H170" s="89"/>
    </row>
    <row r="171" customFormat="false" ht="12.75" hidden="false" customHeight="false" outlineLevel="0" collapsed="false">
      <c r="A171" s="129" t="str">
        <f aca="true">IF(E171&lt;&gt;"",MAX(INDIRECT("a11:a"&amp;ROW()-1))+1,"")</f>
        <v/>
      </c>
      <c r="B171" s="130"/>
      <c r="C171" s="364" t="s">
        <v>269</v>
      </c>
      <c r="D171" s="365" t="s">
        <v>270</v>
      </c>
      <c r="E171" s="21"/>
      <c r="F171" s="356"/>
      <c r="G171" s="153"/>
      <c r="H171" s="357"/>
    </row>
    <row r="172" customFormat="false" ht="12.75" hidden="false" customHeight="false" outlineLevel="0" collapsed="false">
      <c r="A172" s="129" t="n">
        <f aca="true">IF(E172&lt;&gt;"",MAX(INDIRECT("a11:a"&amp;ROW()-1))+1,"")</f>
        <v>55</v>
      </c>
      <c r="B172" s="130" t="s">
        <v>271</v>
      </c>
      <c r="C172" s="130" t="s">
        <v>272</v>
      </c>
      <c r="D172" s="159" t="s">
        <v>273</v>
      </c>
      <c r="E172" s="21" t="s">
        <v>71</v>
      </c>
      <c r="F172" s="382" t="n">
        <v>36</v>
      </c>
      <c r="G172" s="153"/>
      <c r="H172" s="383"/>
    </row>
    <row r="173" customFormat="false" ht="12.75" hidden="false" customHeight="false" outlineLevel="0" collapsed="false">
      <c r="A173" s="45" t="str">
        <f aca="true">IF(E173&lt;&gt;"",MAX(INDIRECT("a11:a"&amp;ROW()-1))+1,"")</f>
        <v/>
      </c>
      <c r="B173" s="19"/>
      <c r="C173" s="47"/>
      <c r="D173" s="46" t="s">
        <v>274</v>
      </c>
      <c r="E173" s="125"/>
      <c r="F173" s="126"/>
      <c r="G173" s="127"/>
      <c r="H173" s="128"/>
    </row>
    <row r="174" customFormat="false" ht="12.75" hidden="false" customHeight="false" outlineLevel="0" collapsed="false">
      <c r="A174" s="45" t="str">
        <f aca="true">IF(E174&lt;&gt;"",MAX(INDIRECT("a11:a"&amp;ROW()-1))+1,"")</f>
        <v/>
      </c>
      <c r="B174" s="19"/>
      <c r="C174" s="47"/>
      <c r="D174" s="46" t="s">
        <v>275</v>
      </c>
      <c r="E174" s="125"/>
      <c r="F174" s="126"/>
      <c r="G174" s="127"/>
      <c r="H174" s="128"/>
    </row>
    <row r="175" customFormat="false" ht="13.5" hidden="false" customHeight="false" outlineLevel="0" collapsed="false">
      <c r="A175" s="45" t="str">
        <f aca="true">IF(E175&lt;&gt;"",MAX(INDIRECT("a11:a"&amp;ROW()-1))+1,"")</f>
        <v/>
      </c>
      <c r="B175" s="19"/>
      <c r="C175" s="47"/>
      <c r="D175" s="46" t="s">
        <v>276</v>
      </c>
      <c r="E175" s="125"/>
      <c r="F175" s="126"/>
      <c r="G175" s="127"/>
      <c r="H175" s="128"/>
    </row>
    <row r="176" customFormat="false" ht="13.5" hidden="false" customHeight="false" outlineLevel="0" collapsed="false">
      <c r="A176" s="384" t="str">
        <f aca="true">IF(E176&lt;&gt;"",MAX(INDIRECT("a11:a"&amp;ROW()-1))+1,"")</f>
        <v/>
      </c>
      <c r="B176" s="76"/>
      <c r="C176" s="74" t="s">
        <v>277</v>
      </c>
      <c r="D176" s="75" t="s">
        <v>278</v>
      </c>
      <c r="E176" s="322"/>
      <c r="F176" s="385"/>
      <c r="G176" s="324"/>
      <c r="H176" s="386"/>
    </row>
    <row r="177" customFormat="false" ht="12.75" hidden="false" customHeight="false" outlineLevel="0" collapsed="false">
      <c r="A177" s="129" t="n">
        <f aca="true">IF(E177&lt;&gt;"",MAX(INDIRECT("a11:a"&amp;ROW()-1))+1,"")</f>
        <v>56</v>
      </c>
      <c r="B177" s="130"/>
      <c r="C177" s="130" t="s">
        <v>279</v>
      </c>
      <c r="D177" s="159" t="s">
        <v>280</v>
      </c>
      <c r="E177" s="21" t="s">
        <v>235</v>
      </c>
      <c r="F177" s="382" t="n">
        <v>136</v>
      </c>
      <c r="G177" s="153"/>
      <c r="H177" s="383"/>
    </row>
    <row r="178" customFormat="false" ht="13.5" hidden="false" customHeight="false" outlineLevel="0" collapsed="false">
      <c r="A178" s="45" t="str">
        <f aca="true">IF(E178&lt;&gt;"",MAX(INDIRECT("a11:a"&amp;ROW()-1))+1,"")</f>
        <v/>
      </c>
      <c r="B178" s="19" t="s">
        <v>281</v>
      </c>
      <c r="C178" s="47"/>
      <c r="D178" s="46" t="s">
        <v>282</v>
      </c>
      <c r="E178" s="125"/>
      <c r="F178" s="126"/>
      <c r="G178" s="127"/>
      <c r="H178" s="128"/>
    </row>
    <row r="179" customFormat="false" ht="13.5" hidden="false" customHeight="false" outlineLevel="0" collapsed="false">
      <c r="A179" s="384" t="str">
        <f aca="true">IF(E179&lt;&gt;"",MAX(INDIRECT("a11:a"&amp;ROW()-1))+1,"")</f>
        <v/>
      </c>
      <c r="B179" s="76"/>
      <c r="C179" s="74" t="s">
        <v>283</v>
      </c>
      <c r="D179" s="75" t="s">
        <v>284</v>
      </c>
      <c r="E179" s="322"/>
      <c r="F179" s="385"/>
      <c r="G179" s="324"/>
      <c r="H179" s="386"/>
    </row>
    <row r="180" customFormat="false" ht="12.75" hidden="false" customHeight="false" outlineLevel="0" collapsed="false">
      <c r="A180" s="387" t="str">
        <f aca="true">IF(E180&lt;&gt;"",MAX(INDIRECT("a11:a"&amp;ROW()-1))+1,"")</f>
        <v/>
      </c>
      <c r="B180" s="388"/>
      <c r="C180" s="389" t="s">
        <v>285</v>
      </c>
      <c r="D180" s="390" t="s">
        <v>286</v>
      </c>
      <c r="E180" s="391"/>
      <c r="F180" s="392"/>
      <c r="G180" s="393"/>
      <c r="H180" s="394"/>
      <c r="I180" s="269"/>
      <c r="K180" s="270"/>
    </row>
    <row r="181" customFormat="false" ht="12.75" hidden="false" customHeight="false" outlineLevel="0" collapsed="false">
      <c r="A181" s="395" t="n">
        <f aca="true">IF(E181&lt;&gt;"",MAX(INDIRECT("a11:a"&amp;ROW()-1))+1,"")</f>
        <v>57</v>
      </c>
      <c r="B181" s="396" t="s">
        <v>287</v>
      </c>
      <c r="C181" s="130" t="s">
        <v>288</v>
      </c>
      <c r="D181" s="377" t="s">
        <v>289</v>
      </c>
      <c r="E181" s="261" t="s">
        <v>48</v>
      </c>
      <c r="F181" s="397" t="n">
        <v>331</v>
      </c>
      <c r="G181" s="262"/>
      <c r="H181" s="383"/>
      <c r="I181" s="269"/>
      <c r="J181" s="270"/>
      <c r="K181" s="270"/>
    </row>
    <row r="182" customFormat="false" ht="12.75" hidden="false" customHeight="false" outlineLevel="0" collapsed="false">
      <c r="A182" s="398" t="str">
        <f aca="true">IF(E182&lt;&gt;"",MAX(INDIRECT("a11:a"&amp;ROW()-1))+1,"")</f>
        <v/>
      </c>
      <c r="B182" s="399"/>
      <c r="C182" s="211"/>
      <c r="D182" s="400" t="s">
        <v>290</v>
      </c>
      <c r="E182" s="211"/>
      <c r="F182" s="179"/>
      <c r="G182" s="213"/>
      <c r="H182" s="181"/>
      <c r="I182" s="23"/>
      <c r="J182" s="270"/>
    </row>
    <row r="183" customFormat="false" ht="12.75" hidden="false" customHeight="false" outlineLevel="0" collapsed="false">
      <c r="A183" s="401" t="n">
        <f aca="true">IF(E183&lt;&gt;"",MAX(INDIRECT("a11:a"&amp;ROW()-1))+1,"")</f>
        <v>58</v>
      </c>
      <c r="B183" s="402" t="s">
        <v>291</v>
      </c>
      <c r="C183" s="47" t="s">
        <v>292</v>
      </c>
      <c r="D183" s="94" t="s">
        <v>293</v>
      </c>
      <c r="E183" s="86" t="s">
        <v>48</v>
      </c>
      <c r="F183" s="48" t="n">
        <v>166</v>
      </c>
      <c r="G183" s="88"/>
      <c r="H183" s="50"/>
      <c r="I183" s="403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</row>
    <row r="184" customFormat="false" ht="12.75" hidden="false" customHeight="false" outlineLevel="0" collapsed="false">
      <c r="A184" s="404" t="str">
        <f aca="true">IF(E184&lt;&gt;"",MAX(INDIRECT("a11:a"&amp;ROW()-1))+1,"")</f>
        <v/>
      </c>
      <c r="B184" s="405"/>
      <c r="C184" s="406"/>
      <c r="D184" s="407" t="s">
        <v>294</v>
      </c>
      <c r="E184" s="406"/>
      <c r="F184" s="408"/>
      <c r="G184" s="409"/>
      <c r="H184" s="410"/>
      <c r="I184" s="403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</row>
    <row r="185" s="269" customFormat="true" ht="12.75" hidden="false" customHeight="false" outlineLevel="0" collapsed="false">
      <c r="A185" s="95" t="str">
        <f aca="true">IF(E185&lt;&gt;"",MAX(INDIRECT("a11:a"&amp;ROW()-1))+1,"")</f>
        <v/>
      </c>
      <c r="B185" s="99"/>
      <c r="C185" s="354" t="s">
        <v>295</v>
      </c>
      <c r="D185" s="411" t="s">
        <v>296</v>
      </c>
      <c r="E185" s="203"/>
      <c r="F185" s="412"/>
      <c r="G185" s="205"/>
      <c r="H185" s="206"/>
      <c r="I185" s="403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</row>
    <row r="186" s="269" customFormat="true" ht="12.75" hidden="false" customHeight="false" outlineLevel="0" collapsed="false">
      <c r="A186" s="45" t="n">
        <f aca="true">IF(E186&lt;&gt;"",MAX(INDIRECT("a11:a"&amp;ROW()-1))+1,"")</f>
        <v>59</v>
      </c>
      <c r="B186" s="19" t="s">
        <v>297</v>
      </c>
      <c r="C186" s="130" t="s">
        <v>298</v>
      </c>
      <c r="D186" s="377" t="s">
        <v>299</v>
      </c>
      <c r="E186" s="261" t="s">
        <v>48</v>
      </c>
      <c r="F186" s="397" t="n">
        <v>208</v>
      </c>
      <c r="G186" s="262"/>
      <c r="H186" s="383"/>
      <c r="I186" s="403"/>
      <c r="K186" s="413"/>
      <c r="L186" s="413"/>
      <c r="M186" s="413"/>
      <c r="N186" s="413"/>
      <c r="O186" s="413"/>
      <c r="P186" s="413"/>
      <c r="Q186" s="413"/>
      <c r="R186" s="413"/>
      <c r="S186" s="413"/>
      <c r="T186" s="413"/>
      <c r="U186" s="413"/>
      <c r="V186" s="413"/>
    </row>
    <row r="187" customFormat="false" ht="12.75" hidden="false" customHeight="false" outlineLevel="0" collapsed="false">
      <c r="A187" s="45" t="str">
        <f aca="true">IF(E187&lt;&gt;"",MAX(INDIRECT("a11:a"&amp;ROW()-1))+1,"")</f>
        <v/>
      </c>
      <c r="B187" s="19"/>
      <c r="C187" s="47"/>
      <c r="D187" s="414" t="s">
        <v>300</v>
      </c>
      <c r="E187" s="47"/>
      <c r="F187" s="48"/>
      <c r="G187" s="49"/>
      <c r="H187" s="50"/>
      <c r="I187" s="403"/>
      <c r="K187" s="413"/>
      <c r="L187" s="413"/>
      <c r="M187" s="413"/>
      <c r="N187" s="413"/>
      <c r="O187" s="413"/>
      <c r="P187" s="413"/>
      <c r="Q187" s="413"/>
      <c r="R187" s="413"/>
      <c r="S187" s="413"/>
      <c r="T187" s="413"/>
      <c r="U187" s="413"/>
      <c r="V187" s="413"/>
    </row>
    <row r="188" s="413" customFormat="true" ht="12.75" hidden="false" customHeight="false" outlineLevel="0" collapsed="false">
      <c r="A188" s="45" t="str">
        <f aca="true">IF(E188&lt;&gt;"",MAX(INDIRECT("a11:a"&amp;ROW()-1))+1,"")</f>
        <v/>
      </c>
      <c r="B188" s="19"/>
      <c r="C188" s="47"/>
      <c r="D188" s="414" t="s">
        <v>301</v>
      </c>
      <c r="E188" s="47"/>
      <c r="F188" s="48"/>
      <c r="G188" s="49"/>
      <c r="H188" s="50"/>
      <c r="I188" s="23"/>
      <c r="ED188" s="415"/>
      <c r="EE188" s="415"/>
      <c r="EF188" s="415"/>
      <c r="EG188" s="415"/>
      <c r="EH188" s="415"/>
      <c r="EI188" s="415"/>
      <c r="EJ188" s="415"/>
      <c r="EK188" s="415"/>
      <c r="EL188" s="415"/>
      <c r="EM188" s="415"/>
      <c r="EN188" s="415"/>
      <c r="EO188" s="415"/>
      <c r="EP188" s="415"/>
      <c r="EQ188" s="415"/>
      <c r="ER188" s="415"/>
      <c r="ES188" s="415"/>
      <c r="ET188" s="415"/>
      <c r="EU188" s="415"/>
      <c r="EV188" s="415"/>
      <c r="EW188" s="415"/>
      <c r="EX188" s="415"/>
      <c r="EY188" s="415"/>
      <c r="EZ188" s="415"/>
      <c r="FA188" s="415"/>
      <c r="FB188" s="415"/>
      <c r="FC188" s="415"/>
      <c r="FD188" s="415"/>
      <c r="FE188" s="415"/>
      <c r="FF188" s="415"/>
      <c r="FG188" s="415"/>
      <c r="FH188" s="415"/>
      <c r="FI188" s="415"/>
      <c r="FJ188" s="415"/>
      <c r="FK188" s="415"/>
      <c r="FL188" s="415"/>
      <c r="FM188" s="415"/>
      <c r="FN188" s="415"/>
      <c r="FO188" s="415"/>
      <c r="FP188" s="415"/>
      <c r="FQ188" s="415"/>
      <c r="FR188" s="415"/>
      <c r="FS188" s="415"/>
      <c r="FT188" s="415"/>
      <c r="FU188" s="415"/>
      <c r="FV188" s="415"/>
      <c r="FW188" s="415"/>
      <c r="FX188" s="415"/>
      <c r="FY188" s="415"/>
      <c r="FZ188" s="415"/>
      <c r="GA188" s="415"/>
      <c r="GB188" s="415"/>
      <c r="GC188" s="415"/>
      <c r="GD188" s="415"/>
      <c r="GE188" s="415"/>
      <c r="GF188" s="415"/>
      <c r="GG188" s="415"/>
      <c r="GH188" s="415"/>
      <c r="GI188" s="415"/>
      <c r="GJ188" s="415"/>
      <c r="GK188" s="415"/>
      <c r="GL188" s="415"/>
      <c r="GM188" s="415"/>
      <c r="GN188" s="415"/>
      <c r="GO188" s="415"/>
      <c r="GP188" s="415"/>
      <c r="GQ188" s="415"/>
      <c r="GR188" s="415"/>
      <c r="GS188" s="415"/>
      <c r="GT188" s="415"/>
      <c r="GU188" s="415"/>
      <c r="GV188" s="415"/>
      <c r="GW188" s="415"/>
      <c r="GX188" s="415"/>
      <c r="GY188" s="415"/>
      <c r="GZ188" s="415"/>
      <c r="HA188" s="415"/>
      <c r="HB188" s="415"/>
      <c r="HC188" s="415"/>
      <c r="HD188" s="415"/>
      <c r="HE188" s="415"/>
      <c r="HF188" s="415"/>
      <c r="HG188" s="415"/>
      <c r="HH188" s="415"/>
      <c r="HI188" s="415"/>
      <c r="HJ188" s="415"/>
      <c r="HK188" s="415"/>
      <c r="HL188" s="415"/>
      <c r="HM188" s="415"/>
      <c r="HN188" s="415"/>
      <c r="HO188" s="415"/>
      <c r="HP188" s="415"/>
      <c r="HQ188" s="415"/>
      <c r="HR188" s="415"/>
      <c r="HS188" s="415"/>
      <c r="HT188" s="415"/>
      <c r="HU188" s="415"/>
      <c r="HV188" s="415"/>
      <c r="HW188" s="415"/>
      <c r="HX188" s="415"/>
      <c r="HY188" s="415"/>
      <c r="HZ188" s="415"/>
      <c r="IA188" s="415"/>
      <c r="IB188" s="415"/>
      <c r="IC188" s="415"/>
      <c r="ID188" s="415"/>
      <c r="IE188" s="415"/>
      <c r="IF188" s="415"/>
      <c r="IG188" s="415"/>
      <c r="IH188" s="415"/>
      <c r="II188" s="415"/>
      <c r="IJ188" s="415"/>
      <c r="IK188" s="415"/>
      <c r="IL188" s="415"/>
      <c r="IM188" s="415"/>
      <c r="IN188" s="415"/>
      <c r="IO188" s="415"/>
      <c r="IP188" s="415"/>
      <c r="IQ188" s="415"/>
      <c r="IR188" s="415"/>
      <c r="IS188" s="415"/>
      <c r="IT188" s="415"/>
      <c r="IU188" s="415"/>
      <c r="IV188" s="415"/>
    </row>
    <row r="189" s="413" customFormat="true" ht="12.75" hidden="false" customHeight="false" outlineLevel="0" collapsed="false">
      <c r="A189" s="401" t="str">
        <f aca="true">IF(E189&lt;&gt;"",MAX(INDIRECT("a11:a"&amp;ROW()-1))+1,"")</f>
        <v/>
      </c>
      <c r="B189" s="402"/>
      <c r="C189" s="47"/>
      <c r="D189" s="414" t="s">
        <v>302</v>
      </c>
      <c r="E189" s="47"/>
      <c r="F189" s="48"/>
      <c r="G189" s="49"/>
      <c r="H189" s="50"/>
      <c r="I189" s="288"/>
      <c r="ED189" s="415"/>
      <c r="EE189" s="415"/>
      <c r="EF189" s="415"/>
      <c r="EG189" s="415"/>
      <c r="EH189" s="415"/>
      <c r="EI189" s="415"/>
      <c r="EJ189" s="415"/>
      <c r="EK189" s="415"/>
      <c r="EL189" s="415"/>
      <c r="EM189" s="415"/>
      <c r="EN189" s="415"/>
      <c r="EO189" s="415"/>
      <c r="EP189" s="415"/>
      <c r="EQ189" s="415"/>
      <c r="ER189" s="415"/>
      <c r="ES189" s="415"/>
      <c r="ET189" s="415"/>
      <c r="EU189" s="415"/>
      <c r="EV189" s="415"/>
      <c r="EW189" s="415"/>
      <c r="EX189" s="415"/>
      <c r="EY189" s="415"/>
      <c r="EZ189" s="415"/>
      <c r="FA189" s="415"/>
      <c r="FB189" s="415"/>
      <c r="FC189" s="415"/>
      <c r="FD189" s="415"/>
      <c r="FE189" s="415"/>
      <c r="FF189" s="415"/>
      <c r="FG189" s="415"/>
      <c r="FH189" s="415"/>
      <c r="FI189" s="415"/>
      <c r="FJ189" s="415"/>
      <c r="FK189" s="415"/>
      <c r="FL189" s="415"/>
      <c r="FM189" s="415"/>
      <c r="FN189" s="415"/>
      <c r="FO189" s="415"/>
      <c r="FP189" s="415"/>
      <c r="FQ189" s="415"/>
      <c r="FR189" s="415"/>
      <c r="FS189" s="415"/>
      <c r="FT189" s="415"/>
      <c r="FU189" s="415"/>
      <c r="FV189" s="415"/>
      <c r="FW189" s="415"/>
      <c r="FX189" s="415"/>
      <c r="FY189" s="415"/>
      <c r="FZ189" s="415"/>
      <c r="GA189" s="415"/>
      <c r="GB189" s="415"/>
      <c r="GC189" s="415"/>
      <c r="GD189" s="415"/>
      <c r="GE189" s="415"/>
      <c r="GF189" s="415"/>
      <c r="GG189" s="415"/>
      <c r="GH189" s="415"/>
      <c r="GI189" s="415"/>
      <c r="GJ189" s="415"/>
      <c r="GK189" s="415"/>
      <c r="GL189" s="415"/>
      <c r="GM189" s="415"/>
      <c r="GN189" s="415"/>
      <c r="GO189" s="415"/>
      <c r="GP189" s="415"/>
      <c r="GQ189" s="415"/>
      <c r="GR189" s="415"/>
      <c r="GS189" s="415"/>
      <c r="GT189" s="415"/>
      <c r="GU189" s="415"/>
      <c r="GV189" s="415"/>
      <c r="GW189" s="415"/>
      <c r="GX189" s="415"/>
      <c r="GY189" s="415"/>
      <c r="GZ189" s="415"/>
      <c r="HA189" s="415"/>
      <c r="HB189" s="415"/>
      <c r="HC189" s="415"/>
      <c r="HD189" s="415"/>
      <c r="HE189" s="415"/>
      <c r="HF189" s="415"/>
      <c r="HG189" s="415"/>
      <c r="HH189" s="415"/>
      <c r="HI189" s="415"/>
      <c r="HJ189" s="415"/>
      <c r="HK189" s="415"/>
      <c r="HL189" s="415"/>
      <c r="HM189" s="415"/>
      <c r="HN189" s="415"/>
      <c r="HO189" s="415"/>
      <c r="HP189" s="415"/>
      <c r="HQ189" s="415"/>
      <c r="HR189" s="415"/>
      <c r="HS189" s="415"/>
      <c r="HT189" s="415"/>
      <c r="HU189" s="415"/>
      <c r="HV189" s="415"/>
      <c r="HW189" s="415"/>
      <c r="HX189" s="415"/>
      <c r="HY189" s="415"/>
      <c r="HZ189" s="415"/>
      <c r="IA189" s="415"/>
      <c r="IB189" s="415"/>
      <c r="IC189" s="415"/>
      <c r="ID189" s="415"/>
      <c r="IE189" s="415"/>
      <c r="IF189" s="415"/>
      <c r="IG189" s="415"/>
      <c r="IH189" s="415"/>
      <c r="II189" s="415"/>
      <c r="IJ189" s="415"/>
      <c r="IK189" s="415"/>
      <c r="IL189" s="415"/>
      <c r="IM189" s="415"/>
      <c r="IN189" s="415"/>
      <c r="IO189" s="415"/>
      <c r="IP189" s="415"/>
      <c r="IQ189" s="415"/>
      <c r="IR189" s="415"/>
      <c r="IS189" s="415"/>
      <c r="IT189" s="415"/>
      <c r="IU189" s="415"/>
      <c r="IV189" s="415"/>
    </row>
    <row r="190" customFormat="false" ht="12.75" hidden="false" customHeight="false" outlineLevel="0" collapsed="false">
      <c r="A190" s="95" t="str">
        <f aca="true">IF(E190&lt;&gt;"",MAX(INDIRECT("a11:a"&amp;ROW()-1))+1,"")</f>
        <v/>
      </c>
      <c r="B190" s="99"/>
      <c r="C190" s="354" t="s">
        <v>303</v>
      </c>
      <c r="D190" s="411" t="s">
        <v>304</v>
      </c>
      <c r="E190" s="203"/>
      <c r="F190" s="412"/>
      <c r="G190" s="205"/>
      <c r="H190" s="206"/>
    </row>
    <row r="191" customFormat="false" ht="12.75" hidden="false" customHeight="false" outlineLevel="0" collapsed="false">
      <c r="A191" s="45" t="n">
        <f aca="true">IF(E191&lt;&gt;"",MAX(INDIRECT("a11:a"&amp;ROW()-1))+1,"")</f>
        <v>60</v>
      </c>
      <c r="B191" s="19" t="s">
        <v>305</v>
      </c>
      <c r="C191" s="130" t="s">
        <v>306</v>
      </c>
      <c r="D191" s="363" t="s">
        <v>307</v>
      </c>
      <c r="E191" s="133" t="s">
        <v>48</v>
      </c>
      <c r="F191" s="342" t="n">
        <v>53</v>
      </c>
      <c r="G191" s="135"/>
      <c r="H191" s="343"/>
    </row>
    <row r="192" customFormat="false" ht="12.75" hidden="false" customHeight="false" outlineLevel="0" collapsed="false">
      <c r="A192" s="95" t="n">
        <f aca="true">IF(E192&lt;&gt;"",MAX(INDIRECT("a11:a"&amp;ROW()-1))+1,"")</f>
        <v>61</v>
      </c>
      <c r="B192" s="99" t="s">
        <v>159</v>
      </c>
      <c r="C192" s="97" t="s">
        <v>308</v>
      </c>
      <c r="D192" s="358" t="s">
        <v>309</v>
      </c>
      <c r="E192" s="104" t="s">
        <v>48</v>
      </c>
      <c r="F192" s="238" t="n">
        <v>53</v>
      </c>
      <c r="G192" s="106"/>
      <c r="H192" s="239"/>
    </row>
    <row r="193" customFormat="false" ht="12.75" hidden="false" customHeight="false" outlineLevel="0" collapsed="false">
      <c r="A193" s="209" t="n">
        <f aca="true">IF(E193&lt;&gt;"",MAX(INDIRECT("a11:a"&amp;ROW()-1))+1,"")</f>
        <v>62</v>
      </c>
      <c r="B193" s="99" t="s">
        <v>310</v>
      </c>
      <c r="C193" s="157"/>
      <c r="D193" s="256" t="s">
        <v>311</v>
      </c>
      <c r="E193" s="160" t="s">
        <v>62</v>
      </c>
      <c r="F193" s="339" t="n">
        <v>24</v>
      </c>
      <c r="G193" s="162"/>
      <c r="H193" s="340"/>
    </row>
    <row r="194" customFormat="false" ht="12.75" hidden="false" customHeight="true" outlineLevel="0" collapsed="false">
      <c r="A194" s="129" t="n">
        <f aca="true">IF(E194&lt;&gt;"",MAX(INDIRECT("a11:a"&amp;ROW()-1))+1,"")</f>
        <v>63</v>
      </c>
      <c r="B194" s="131" t="s">
        <v>312</v>
      </c>
      <c r="C194" s="131" t="s">
        <v>313</v>
      </c>
      <c r="D194" s="159" t="s">
        <v>314</v>
      </c>
      <c r="E194" s="21" t="s">
        <v>48</v>
      </c>
      <c r="F194" s="382" t="n">
        <v>50</v>
      </c>
      <c r="G194" s="153"/>
      <c r="H194" s="383"/>
    </row>
    <row r="195" customFormat="false" ht="13.5" hidden="false" customHeight="false" outlineLevel="0" collapsed="false">
      <c r="A195" s="51" t="str">
        <f aca="true">IF(E195&lt;&gt;"",MAX(INDIRECT("a11:a"&amp;ROW()-1))+1,"")</f>
        <v/>
      </c>
      <c r="B195" s="416"/>
      <c r="C195" s="416"/>
      <c r="D195" s="417" t="s">
        <v>315</v>
      </c>
      <c r="E195" s="418"/>
      <c r="F195" s="419"/>
      <c r="G195" s="420"/>
      <c r="H195" s="421"/>
    </row>
    <row r="196" customFormat="false" ht="13.5" hidden="false" customHeight="false" outlineLevel="0" collapsed="false">
      <c r="A196" s="384" t="str">
        <f aca="true">IF(E196&lt;&gt;"",MAX(INDIRECT("a11:a"&amp;ROW()-1))+1,"")</f>
        <v/>
      </c>
      <c r="B196" s="76"/>
      <c r="C196" s="74" t="s">
        <v>316</v>
      </c>
      <c r="D196" s="75" t="s">
        <v>317</v>
      </c>
      <c r="E196" s="322"/>
      <c r="F196" s="385"/>
      <c r="G196" s="324"/>
      <c r="H196" s="386"/>
    </row>
    <row r="197" customFormat="false" ht="12.75" hidden="false" customHeight="false" outlineLevel="0" collapsed="false">
      <c r="A197" s="129" t="n">
        <f aca="true">IF(E197&lt;&gt;"",MAX(INDIRECT("a11:a"&amp;ROW()-1))+1,"")</f>
        <v>64</v>
      </c>
      <c r="B197" s="80" t="s">
        <v>318</v>
      </c>
      <c r="C197" s="131" t="s">
        <v>319</v>
      </c>
      <c r="D197" s="422" t="s">
        <v>320</v>
      </c>
      <c r="E197" s="423" t="s">
        <v>62</v>
      </c>
      <c r="F197" s="424" t="n">
        <v>38</v>
      </c>
      <c r="G197" s="425"/>
      <c r="H197" s="426"/>
      <c r="I197" s="23"/>
    </row>
    <row r="198" customFormat="false" ht="13.5" hidden="false" customHeight="false" outlineLevel="0" collapsed="false">
      <c r="A198" s="45" t="str">
        <f aca="true">IF(E198&lt;&gt;"",MAX(INDIRECT("a11:a"&amp;ROW()-1))+1,"")</f>
        <v/>
      </c>
      <c r="B198" s="19"/>
      <c r="C198" s="19"/>
      <c r="D198" s="326" t="s">
        <v>321</v>
      </c>
      <c r="E198" s="427"/>
      <c r="F198" s="428"/>
      <c r="G198" s="429"/>
      <c r="H198" s="430"/>
      <c r="I198" s="23"/>
    </row>
    <row r="199" customFormat="false" ht="13.5" hidden="false" customHeight="false" outlineLevel="0" collapsed="false">
      <c r="A199" s="384" t="str">
        <f aca="true">IF(E199&lt;&gt;"",MAX(INDIRECT("a11:a"&amp;ROW()-1))+1,"")</f>
        <v/>
      </c>
      <c r="B199" s="76"/>
      <c r="C199" s="74" t="s">
        <v>322</v>
      </c>
      <c r="D199" s="75" t="s">
        <v>323</v>
      </c>
      <c r="E199" s="322"/>
      <c r="F199" s="385"/>
      <c r="G199" s="324"/>
      <c r="H199" s="386"/>
    </row>
    <row r="200" customFormat="false" ht="12.75" hidden="false" customHeight="false" outlineLevel="0" collapsed="false">
      <c r="A200" s="387" t="str">
        <f aca="true">IF(E200&lt;&gt;"",MAX(INDIRECT("a11:a"&amp;ROW()-1))+1,"")</f>
        <v/>
      </c>
      <c r="B200" s="388"/>
      <c r="C200" s="99" t="s">
        <v>324</v>
      </c>
      <c r="D200" s="173" t="s">
        <v>325</v>
      </c>
      <c r="E200" s="431"/>
      <c r="F200" s="432"/>
      <c r="G200" s="433"/>
      <c r="H200" s="434"/>
    </row>
    <row r="201" customFormat="false" ht="12.75" hidden="false" customHeight="false" outlineLevel="0" collapsed="false">
      <c r="A201" s="209" t="n">
        <f aca="true">IF(E201&lt;&gt;"",MAX(INDIRECT("a11:a"&amp;ROW()-1))+1,"")</f>
        <v>65</v>
      </c>
      <c r="B201" s="247" t="s">
        <v>326</v>
      </c>
      <c r="C201" s="399"/>
      <c r="D201" s="435" t="s">
        <v>327</v>
      </c>
      <c r="E201" s="373" t="s">
        <v>62</v>
      </c>
      <c r="F201" s="339" t="n">
        <v>11</v>
      </c>
      <c r="G201" s="375"/>
      <c r="H201" s="340"/>
    </row>
    <row r="202" customFormat="false" ht="13.5" hidden="false" customHeight="false" outlineLevel="0" collapsed="false">
      <c r="A202" s="129" t="n">
        <f aca="true">IF(E202&lt;&gt;"",MAX(INDIRECT("a11:a"&amp;ROW()-1))+1,"")</f>
        <v>66</v>
      </c>
      <c r="B202" s="436" t="s">
        <v>328</v>
      </c>
      <c r="C202" s="437" t="s">
        <v>329</v>
      </c>
      <c r="D202" s="438" t="s">
        <v>330</v>
      </c>
      <c r="E202" s="439" t="s">
        <v>62</v>
      </c>
      <c r="F202" s="440" t="n">
        <v>18</v>
      </c>
      <c r="G202" s="441"/>
      <c r="H202" s="442"/>
    </row>
    <row r="203" customFormat="false" ht="12.75" hidden="false" customHeight="false" outlineLevel="0" collapsed="false">
      <c r="A203" s="443" t="str">
        <f aca="true">IF(E203&lt;&gt;"",MAX(INDIRECT("a11:a"&amp;ROW()-1))+1,"")</f>
        <v/>
      </c>
      <c r="B203" s="444"/>
      <c r="C203" s="445" t="s">
        <v>331</v>
      </c>
      <c r="D203" s="446" t="s">
        <v>332</v>
      </c>
      <c r="E203" s="447"/>
      <c r="F203" s="448"/>
      <c r="G203" s="449"/>
      <c r="H203" s="450"/>
    </row>
    <row r="204" customFormat="false" ht="13.5" hidden="false" customHeight="true" outlineLevel="0" collapsed="false">
      <c r="A204" s="451" t="n">
        <f aca="true">IF(E204&lt;&gt;"",MAX(INDIRECT("a11:a"&amp;ROW()-1))+1,"")</f>
        <v>67</v>
      </c>
      <c r="B204" s="452" t="s">
        <v>333</v>
      </c>
      <c r="C204" s="158" t="s">
        <v>334</v>
      </c>
      <c r="D204" s="453" t="s">
        <v>335</v>
      </c>
      <c r="E204" s="454" t="s">
        <v>62</v>
      </c>
      <c r="F204" s="455" t="n">
        <v>24</v>
      </c>
      <c r="G204" s="456"/>
      <c r="H204" s="457"/>
    </row>
    <row r="205" customFormat="false" ht="12.75" hidden="false" customHeight="false" outlineLevel="0" collapsed="false">
      <c r="A205" s="129" t="n">
        <f aca="true">IF(E205&lt;&gt;"",MAX(INDIRECT("a11:a"&amp;ROW()-1))+1,"")</f>
        <v>68</v>
      </c>
      <c r="B205" s="19" t="s">
        <v>336</v>
      </c>
      <c r="C205" s="19" t="s">
        <v>337</v>
      </c>
      <c r="D205" s="94" t="s">
        <v>338</v>
      </c>
      <c r="E205" s="423" t="s">
        <v>62</v>
      </c>
      <c r="F205" s="424" t="n">
        <v>34</v>
      </c>
      <c r="G205" s="425"/>
      <c r="H205" s="426"/>
      <c r="I205" s="23"/>
    </row>
    <row r="206" customFormat="false" ht="12.75" hidden="false" customHeight="false" outlineLevel="0" collapsed="false">
      <c r="A206" s="45" t="str">
        <f aca="true">IF(E206&lt;&gt;"",MAX(INDIRECT("a11:a"&amp;ROW()-1))+1,"")</f>
        <v/>
      </c>
      <c r="B206" s="19"/>
      <c r="C206" s="19"/>
      <c r="D206" s="326" t="s">
        <v>339</v>
      </c>
      <c r="E206" s="427"/>
      <c r="F206" s="428"/>
      <c r="G206" s="429"/>
      <c r="H206" s="430"/>
      <c r="I206" s="23"/>
    </row>
    <row r="207" customFormat="false" ht="12.75" hidden="false" customHeight="false" outlineLevel="0" collapsed="false">
      <c r="A207" s="45" t="str">
        <f aca="true">IF(E207&lt;&gt;"",MAX(INDIRECT("a11:a"&amp;ROW()-1))+1,"")</f>
        <v/>
      </c>
      <c r="B207" s="19"/>
      <c r="C207" s="19"/>
      <c r="D207" s="326" t="s">
        <v>340</v>
      </c>
      <c r="E207" s="427"/>
      <c r="F207" s="428"/>
      <c r="G207" s="429"/>
      <c r="H207" s="430"/>
      <c r="I207" s="23"/>
    </row>
    <row r="208" customFormat="false" ht="13.5" hidden="false" customHeight="false" outlineLevel="0" collapsed="false">
      <c r="A208" s="209" t="str">
        <f aca="true">IF(E208&lt;&gt;"",MAX(INDIRECT("a11:a"&amp;ROW()-1))+1,"")</f>
        <v/>
      </c>
      <c r="B208" s="157"/>
      <c r="C208" s="211"/>
      <c r="D208" s="319" t="s">
        <v>341</v>
      </c>
      <c r="E208" s="278"/>
      <c r="F208" s="458"/>
      <c r="G208" s="280"/>
      <c r="H208" s="459"/>
      <c r="I208" s="23"/>
    </row>
    <row r="209" customFormat="false" ht="13.5" hidden="false" customHeight="false" outlineLevel="0" collapsed="false">
      <c r="A209" s="353" t="str">
        <f aca="true">IF(E209&lt;&gt;"",MAX(INDIRECT("a11:a"&amp;ROW()-1))+1,"")</f>
        <v/>
      </c>
      <c r="B209" s="73"/>
      <c r="C209" s="74" t="s">
        <v>342</v>
      </c>
      <c r="D209" s="75" t="s">
        <v>343</v>
      </c>
      <c r="E209" s="322"/>
      <c r="F209" s="323"/>
      <c r="G209" s="324"/>
      <c r="H209" s="325"/>
    </row>
    <row r="210" customFormat="false" ht="12.75" hidden="false" customHeight="false" outlineLevel="0" collapsed="false">
      <c r="A210" s="129" t="str">
        <f aca="true">IF(E210&lt;&gt;"",MAX(INDIRECT("a11:a"&amp;ROW()-1))+1,"")</f>
        <v/>
      </c>
      <c r="B210" s="130"/>
      <c r="C210" s="364" t="s">
        <v>344</v>
      </c>
      <c r="D210" s="411" t="s">
        <v>345</v>
      </c>
      <c r="E210" s="203"/>
      <c r="F210" s="460"/>
      <c r="G210" s="205"/>
      <c r="H210" s="239"/>
    </row>
    <row r="211" customFormat="false" ht="12.75" hidden="false" customHeight="false" outlineLevel="0" collapsed="false">
      <c r="A211" s="461" t="n">
        <f aca="true">IF(E211&lt;&gt;"",MAX(INDIRECT("a11:a"&amp;ROW()-1))+1,"")</f>
        <v>69</v>
      </c>
      <c r="B211" s="462" t="s">
        <v>346</v>
      </c>
      <c r="C211" s="463" t="s">
        <v>347</v>
      </c>
      <c r="D211" s="464" t="s">
        <v>348</v>
      </c>
      <c r="E211" s="296" t="s">
        <v>62</v>
      </c>
      <c r="F211" s="243" t="n">
        <v>96</v>
      </c>
      <c r="G211" s="297"/>
      <c r="H211" s="118"/>
    </row>
    <row r="212" customFormat="false" ht="12.75" hidden="false" customHeight="false" outlineLevel="0" collapsed="false">
      <c r="A212" s="129" t="n">
        <f aca="true">IF(E212&lt;&gt;"",MAX(INDIRECT("a11:a"&amp;ROW()-1))+1,"")</f>
        <v>70</v>
      </c>
      <c r="B212" s="131"/>
      <c r="C212" s="465" t="s">
        <v>349</v>
      </c>
      <c r="D212" s="466" t="s">
        <v>350</v>
      </c>
      <c r="E212" s="261" t="s">
        <v>48</v>
      </c>
      <c r="F212" s="344" t="n">
        <v>152</v>
      </c>
      <c r="G212" s="262"/>
      <c r="H212" s="343"/>
    </row>
    <row r="213" customFormat="false" ht="12.75" hidden="false" customHeight="false" outlineLevel="0" collapsed="false">
      <c r="A213" s="209" t="str">
        <f aca="true">IF(E213&lt;&gt;"",MAX(INDIRECT("a11:a"&amp;ROW()-1))+1,"")</f>
        <v/>
      </c>
      <c r="B213" s="247" t="s">
        <v>351</v>
      </c>
      <c r="C213" s="290"/>
      <c r="D213" s="467" t="s">
        <v>352</v>
      </c>
      <c r="E213" s="160"/>
      <c r="F213" s="379"/>
      <c r="G213" s="162"/>
      <c r="H213" s="340"/>
    </row>
    <row r="214" customFormat="false" ht="12.75" hidden="false" customHeight="false" outlineLevel="0" collapsed="false">
      <c r="A214" s="129" t="n">
        <f aca="true">IF(E214&lt;&gt;"",MAX(INDIRECT("a11:a"&amp;ROW()-1))+1,"")</f>
        <v>71</v>
      </c>
      <c r="B214" s="131" t="s">
        <v>353</v>
      </c>
      <c r="C214" s="130" t="s">
        <v>354</v>
      </c>
      <c r="D214" s="159" t="s">
        <v>355</v>
      </c>
      <c r="E214" s="261" t="s">
        <v>48</v>
      </c>
      <c r="F214" s="344" t="n">
        <v>23</v>
      </c>
      <c r="G214" s="262"/>
      <c r="H214" s="343"/>
    </row>
    <row r="215" customFormat="false" ht="12.75" hidden="false" customHeight="false" outlineLevel="0" collapsed="false">
      <c r="A215" s="209" t="str">
        <f aca="true">IF(E215&lt;&gt;"",MAX(INDIRECT("a11:a"&amp;ROW()-1))+1,"")</f>
        <v/>
      </c>
      <c r="B215" s="247"/>
      <c r="C215" s="468"/>
      <c r="D215" s="319" t="s">
        <v>356</v>
      </c>
      <c r="E215" s="160"/>
      <c r="F215" s="379"/>
      <c r="G215" s="162"/>
      <c r="H215" s="340"/>
    </row>
    <row r="216" s="469" customFormat="true" ht="12.75" hidden="false" customHeight="false" outlineLevel="0" collapsed="false">
      <c r="A216" s="129" t="n">
        <f aca="true">IF(E216&lt;&gt;"",MAX(INDIRECT("a11:a"&amp;ROW()-1))+1,"")</f>
        <v>72</v>
      </c>
      <c r="B216" s="131" t="s">
        <v>357</v>
      </c>
      <c r="C216" s="131" t="s">
        <v>358</v>
      </c>
      <c r="D216" s="159" t="s">
        <v>359</v>
      </c>
      <c r="E216" s="21" t="s">
        <v>48</v>
      </c>
      <c r="F216" s="152" t="n">
        <v>155</v>
      </c>
      <c r="G216" s="153"/>
      <c r="H216" s="154"/>
      <c r="ED216" s="470"/>
      <c r="EE216" s="470"/>
      <c r="EF216" s="470"/>
      <c r="EG216" s="470"/>
      <c r="EH216" s="470"/>
      <c r="EI216" s="470"/>
      <c r="EJ216" s="470"/>
      <c r="EK216" s="470"/>
      <c r="EL216" s="470"/>
      <c r="EM216" s="470"/>
      <c r="EN216" s="470"/>
      <c r="EO216" s="470"/>
      <c r="EP216" s="470"/>
      <c r="EQ216" s="470"/>
      <c r="ER216" s="470"/>
      <c r="ES216" s="470"/>
      <c r="ET216" s="470"/>
      <c r="EU216" s="470"/>
      <c r="EV216" s="470"/>
      <c r="EW216" s="470"/>
      <c r="EX216" s="470"/>
      <c r="EY216" s="470"/>
      <c r="EZ216" s="470"/>
      <c r="FA216" s="470"/>
      <c r="FB216" s="470"/>
      <c r="FC216" s="470"/>
      <c r="FD216" s="470"/>
      <c r="FE216" s="470"/>
      <c r="FF216" s="470"/>
      <c r="FG216" s="470"/>
      <c r="FH216" s="470"/>
      <c r="FI216" s="470"/>
      <c r="FJ216" s="470"/>
      <c r="FK216" s="470"/>
      <c r="FL216" s="470"/>
      <c r="FM216" s="470"/>
      <c r="FN216" s="470"/>
      <c r="FO216" s="470"/>
      <c r="FP216" s="470"/>
      <c r="FQ216" s="470"/>
      <c r="FR216" s="470"/>
      <c r="FS216" s="470"/>
      <c r="FT216" s="470"/>
      <c r="FU216" s="470"/>
      <c r="FV216" s="470"/>
      <c r="FW216" s="470"/>
      <c r="FX216" s="470"/>
      <c r="FY216" s="470"/>
      <c r="FZ216" s="470"/>
      <c r="GA216" s="470"/>
      <c r="GB216" s="470"/>
      <c r="GC216" s="470"/>
      <c r="GD216" s="470"/>
      <c r="GE216" s="470"/>
      <c r="GF216" s="470"/>
      <c r="GG216" s="470"/>
      <c r="GH216" s="470"/>
      <c r="GI216" s="470"/>
      <c r="GJ216" s="470"/>
      <c r="GK216" s="470"/>
      <c r="GL216" s="470"/>
      <c r="GM216" s="470"/>
      <c r="GN216" s="470"/>
      <c r="GO216" s="470"/>
      <c r="GP216" s="470"/>
      <c r="GQ216" s="470"/>
      <c r="GR216" s="470"/>
      <c r="GS216" s="470"/>
      <c r="GT216" s="470"/>
      <c r="GU216" s="470"/>
      <c r="GV216" s="470"/>
      <c r="GW216" s="470"/>
      <c r="GX216" s="470"/>
      <c r="GY216" s="470"/>
      <c r="GZ216" s="470"/>
      <c r="HA216" s="470"/>
      <c r="HB216" s="470"/>
      <c r="HC216" s="470"/>
      <c r="HD216" s="470"/>
      <c r="HE216" s="470"/>
      <c r="HF216" s="470"/>
      <c r="HG216" s="470"/>
      <c r="HH216" s="470"/>
      <c r="HI216" s="470"/>
      <c r="HJ216" s="470"/>
      <c r="HK216" s="470"/>
      <c r="HL216" s="470"/>
      <c r="HM216" s="470"/>
      <c r="HN216" s="470"/>
      <c r="HO216" s="470"/>
      <c r="HP216" s="470"/>
      <c r="HQ216" s="470"/>
      <c r="HR216" s="470"/>
      <c r="HS216" s="470"/>
      <c r="HT216" s="470"/>
      <c r="HU216" s="470"/>
      <c r="HV216" s="470"/>
      <c r="HW216" s="470"/>
      <c r="HX216" s="470"/>
      <c r="HY216" s="470"/>
      <c r="HZ216" s="470"/>
      <c r="IA216" s="470"/>
      <c r="IB216" s="470"/>
      <c r="IC216" s="470"/>
      <c r="ID216" s="470"/>
      <c r="IE216" s="470"/>
      <c r="IF216" s="470"/>
      <c r="IG216" s="470"/>
      <c r="IH216" s="470"/>
      <c r="II216" s="470"/>
      <c r="IJ216" s="470"/>
      <c r="IK216" s="470"/>
      <c r="IL216" s="470"/>
      <c r="IM216" s="470"/>
      <c r="IN216" s="470"/>
      <c r="IO216" s="470"/>
      <c r="IP216" s="470"/>
      <c r="IQ216" s="470"/>
      <c r="IR216" s="470"/>
      <c r="IS216" s="470"/>
      <c r="IT216" s="470"/>
      <c r="IU216" s="470"/>
      <c r="IV216" s="470"/>
    </row>
    <row r="217" s="469" customFormat="true" ht="12.75" hidden="false" customHeight="false" outlineLevel="0" collapsed="false">
      <c r="A217" s="45" t="str">
        <f aca="true">IF(E217&lt;&gt;"",MAX(INDIRECT("a11:a"&amp;ROW()-1))+1,"")</f>
        <v/>
      </c>
      <c r="B217" s="80"/>
      <c r="C217" s="80"/>
      <c r="D217" s="94" t="s">
        <v>360</v>
      </c>
      <c r="E217" s="24"/>
      <c r="F217" s="471"/>
      <c r="G217" s="62"/>
      <c r="H217" s="472"/>
      <c r="I217" s="23"/>
      <c r="ED217" s="470"/>
      <c r="EE217" s="470"/>
      <c r="EF217" s="470"/>
      <c r="EG217" s="470"/>
      <c r="EH217" s="470"/>
      <c r="EI217" s="470"/>
      <c r="EJ217" s="470"/>
      <c r="EK217" s="470"/>
      <c r="EL217" s="470"/>
      <c r="EM217" s="470"/>
      <c r="EN217" s="470"/>
      <c r="EO217" s="470"/>
      <c r="EP217" s="470"/>
      <c r="EQ217" s="470"/>
      <c r="ER217" s="470"/>
      <c r="ES217" s="470"/>
      <c r="ET217" s="470"/>
      <c r="EU217" s="470"/>
      <c r="EV217" s="470"/>
      <c r="EW217" s="470"/>
      <c r="EX217" s="470"/>
      <c r="EY217" s="470"/>
      <c r="EZ217" s="470"/>
      <c r="FA217" s="470"/>
      <c r="FB217" s="470"/>
      <c r="FC217" s="470"/>
      <c r="FD217" s="470"/>
      <c r="FE217" s="470"/>
      <c r="FF217" s="470"/>
      <c r="FG217" s="470"/>
      <c r="FH217" s="470"/>
      <c r="FI217" s="470"/>
      <c r="FJ217" s="470"/>
      <c r="FK217" s="470"/>
      <c r="FL217" s="470"/>
      <c r="FM217" s="470"/>
      <c r="FN217" s="470"/>
      <c r="FO217" s="470"/>
      <c r="FP217" s="470"/>
      <c r="FQ217" s="470"/>
      <c r="FR217" s="470"/>
      <c r="FS217" s="470"/>
      <c r="FT217" s="470"/>
      <c r="FU217" s="470"/>
      <c r="FV217" s="470"/>
      <c r="FW217" s="470"/>
      <c r="FX217" s="470"/>
      <c r="FY217" s="470"/>
      <c r="FZ217" s="470"/>
      <c r="GA217" s="470"/>
      <c r="GB217" s="470"/>
      <c r="GC217" s="470"/>
      <c r="GD217" s="470"/>
      <c r="GE217" s="470"/>
      <c r="GF217" s="470"/>
      <c r="GG217" s="470"/>
      <c r="GH217" s="470"/>
      <c r="GI217" s="470"/>
      <c r="GJ217" s="470"/>
      <c r="GK217" s="470"/>
      <c r="GL217" s="470"/>
      <c r="GM217" s="470"/>
      <c r="GN217" s="470"/>
      <c r="GO217" s="470"/>
      <c r="GP217" s="470"/>
      <c r="GQ217" s="470"/>
      <c r="GR217" s="470"/>
      <c r="GS217" s="470"/>
      <c r="GT217" s="470"/>
      <c r="GU217" s="470"/>
      <c r="GV217" s="470"/>
      <c r="GW217" s="470"/>
      <c r="GX217" s="470"/>
      <c r="GY217" s="470"/>
      <c r="GZ217" s="470"/>
      <c r="HA217" s="470"/>
      <c r="HB217" s="470"/>
      <c r="HC217" s="470"/>
      <c r="HD217" s="470"/>
      <c r="HE217" s="470"/>
      <c r="HF217" s="470"/>
      <c r="HG217" s="470"/>
      <c r="HH217" s="470"/>
      <c r="HI217" s="470"/>
      <c r="HJ217" s="470"/>
      <c r="HK217" s="470"/>
      <c r="HL217" s="470"/>
      <c r="HM217" s="470"/>
      <c r="HN217" s="470"/>
      <c r="HO217" s="470"/>
      <c r="HP217" s="470"/>
      <c r="HQ217" s="470"/>
      <c r="HR217" s="470"/>
      <c r="HS217" s="470"/>
      <c r="HT217" s="470"/>
      <c r="HU217" s="470"/>
      <c r="HV217" s="470"/>
      <c r="HW217" s="470"/>
      <c r="HX217" s="470"/>
      <c r="HY217" s="470"/>
      <c r="HZ217" s="470"/>
      <c r="IA217" s="470"/>
      <c r="IB217" s="470"/>
      <c r="IC217" s="470"/>
      <c r="ID217" s="470"/>
      <c r="IE217" s="470"/>
      <c r="IF217" s="470"/>
      <c r="IG217" s="470"/>
      <c r="IH217" s="470"/>
      <c r="II217" s="470"/>
      <c r="IJ217" s="470"/>
      <c r="IK217" s="470"/>
      <c r="IL217" s="470"/>
      <c r="IM217" s="470"/>
      <c r="IN217" s="470"/>
      <c r="IO217" s="470"/>
      <c r="IP217" s="470"/>
      <c r="IQ217" s="470"/>
      <c r="IR217" s="470"/>
      <c r="IS217" s="470"/>
      <c r="IT217" s="470"/>
      <c r="IU217" s="470"/>
      <c r="IV217" s="470"/>
    </row>
    <row r="218" s="470" customFormat="true" ht="12" hidden="false" customHeight="true" outlineLevel="0" collapsed="false">
      <c r="A218" s="45" t="str">
        <f aca="true">IF(E218&lt;&gt;"",MAX(INDIRECT("a11:a"&amp;ROW()-1))+1,"")</f>
        <v/>
      </c>
      <c r="B218" s="80"/>
      <c r="C218" s="80"/>
      <c r="D218" s="94" t="s">
        <v>361</v>
      </c>
      <c r="E218" s="24"/>
      <c r="F218" s="471"/>
      <c r="G218" s="62"/>
      <c r="H218" s="472"/>
      <c r="I218" s="6"/>
      <c r="J218" s="469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469"/>
      <c r="X218" s="469"/>
      <c r="Y218" s="469"/>
      <c r="Z218" s="469"/>
      <c r="AA218" s="469"/>
      <c r="AB218" s="469"/>
      <c r="AC218" s="469"/>
      <c r="AD218" s="469"/>
      <c r="AE218" s="469"/>
      <c r="AF218" s="469"/>
      <c r="AG218" s="469"/>
      <c r="AH218" s="469"/>
      <c r="AI218" s="469"/>
      <c r="AJ218" s="469"/>
      <c r="AK218" s="469"/>
      <c r="AL218" s="469"/>
      <c r="AM218" s="469"/>
      <c r="AN218" s="469"/>
      <c r="AO218" s="469"/>
      <c r="AP218" s="469"/>
      <c r="AQ218" s="469"/>
      <c r="AR218" s="469"/>
      <c r="AS218" s="469"/>
      <c r="AT218" s="469"/>
      <c r="AU218" s="469"/>
      <c r="AV218" s="469"/>
      <c r="AW218" s="469"/>
      <c r="AX218" s="469"/>
      <c r="AY218" s="469"/>
      <c r="AZ218" s="469"/>
      <c r="BA218" s="469"/>
      <c r="BB218" s="469"/>
      <c r="BC218" s="469"/>
      <c r="BD218" s="469"/>
      <c r="BE218" s="469"/>
      <c r="BF218" s="469"/>
      <c r="BG218" s="469"/>
      <c r="BH218" s="469"/>
      <c r="BI218" s="469"/>
      <c r="BJ218" s="469"/>
      <c r="BK218" s="469"/>
      <c r="BL218" s="469"/>
      <c r="BM218" s="469"/>
      <c r="BN218" s="469"/>
      <c r="BO218" s="469"/>
      <c r="BP218" s="469"/>
      <c r="BQ218" s="469"/>
      <c r="BR218" s="469"/>
      <c r="BS218" s="469"/>
      <c r="BT218" s="469"/>
      <c r="BU218" s="469"/>
      <c r="BV218" s="469"/>
      <c r="BW218" s="469"/>
      <c r="BX218" s="469"/>
      <c r="BY218" s="469"/>
      <c r="BZ218" s="469"/>
      <c r="CA218" s="469"/>
      <c r="CB218" s="469"/>
      <c r="CC218" s="469"/>
      <c r="CD218" s="469"/>
      <c r="CE218" s="469"/>
      <c r="CF218" s="469"/>
      <c r="CG218" s="469"/>
      <c r="CH218" s="469"/>
      <c r="CI218" s="469"/>
      <c r="CJ218" s="469"/>
      <c r="CK218" s="469"/>
      <c r="CL218" s="469"/>
      <c r="CM218" s="469"/>
      <c r="CN218" s="469"/>
      <c r="CO218" s="469"/>
      <c r="CP218" s="469"/>
      <c r="CQ218" s="469"/>
      <c r="CR218" s="469"/>
      <c r="CS218" s="469"/>
      <c r="CT218" s="469"/>
      <c r="CU218" s="469"/>
      <c r="CV218" s="469"/>
      <c r="CW218" s="469"/>
      <c r="CX218" s="469"/>
      <c r="CY218" s="469"/>
      <c r="CZ218" s="469"/>
      <c r="DA218" s="469"/>
      <c r="DB218" s="469"/>
      <c r="DC218" s="469"/>
      <c r="DD218" s="469"/>
      <c r="DE218" s="469"/>
      <c r="DF218" s="469"/>
      <c r="DG218" s="469"/>
      <c r="DH218" s="469"/>
      <c r="DI218" s="469"/>
      <c r="DJ218" s="469"/>
      <c r="DK218" s="469"/>
      <c r="DL218" s="469"/>
      <c r="DM218" s="469"/>
      <c r="DN218" s="469"/>
      <c r="DO218" s="469"/>
      <c r="DP218" s="469"/>
      <c r="DQ218" s="469"/>
      <c r="DR218" s="469"/>
      <c r="DS218" s="469"/>
      <c r="DT218" s="469"/>
      <c r="DU218" s="469"/>
      <c r="DV218" s="469"/>
      <c r="DW218" s="469"/>
      <c r="DX218" s="469"/>
      <c r="DY218" s="469"/>
      <c r="DZ218" s="469"/>
      <c r="EA218" s="469"/>
      <c r="EB218" s="469"/>
      <c r="EC218" s="469"/>
    </row>
    <row r="219" s="470" customFormat="true" ht="12.75" hidden="false" customHeight="false" outlineLevel="0" collapsed="false">
      <c r="A219" s="209" t="str">
        <f aca="true">IF(E219&lt;&gt;"",MAX(INDIRECT("a11:a"&amp;ROW()-1))+1,"")</f>
        <v/>
      </c>
      <c r="B219" s="247"/>
      <c r="C219" s="247"/>
      <c r="D219" s="319" t="s">
        <v>362</v>
      </c>
      <c r="E219" s="249"/>
      <c r="F219" s="473"/>
      <c r="G219" s="250"/>
      <c r="H219" s="474"/>
      <c r="I219" s="6"/>
      <c r="J219" s="469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469"/>
      <c r="X219" s="469"/>
      <c r="Y219" s="469"/>
      <c r="Z219" s="469"/>
      <c r="AA219" s="469"/>
      <c r="AB219" s="469"/>
      <c r="AC219" s="469"/>
      <c r="AD219" s="469"/>
      <c r="AE219" s="469"/>
      <c r="AF219" s="469"/>
      <c r="AG219" s="469"/>
      <c r="AH219" s="469"/>
      <c r="AI219" s="469"/>
      <c r="AJ219" s="469"/>
      <c r="AK219" s="469"/>
      <c r="AL219" s="469"/>
      <c r="AM219" s="469"/>
      <c r="AN219" s="469"/>
      <c r="AO219" s="469"/>
      <c r="AP219" s="469"/>
      <c r="AQ219" s="469"/>
      <c r="AR219" s="469"/>
      <c r="AS219" s="469"/>
      <c r="AT219" s="469"/>
      <c r="AU219" s="469"/>
      <c r="AV219" s="469"/>
      <c r="AW219" s="469"/>
      <c r="AX219" s="469"/>
      <c r="AY219" s="469"/>
      <c r="AZ219" s="469"/>
      <c r="BA219" s="469"/>
      <c r="BB219" s="469"/>
      <c r="BC219" s="469"/>
      <c r="BD219" s="469"/>
      <c r="BE219" s="469"/>
      <c r="BF219" s="469"/>
      <c r="BG219" s="469"/>
      <c r="BH219" s="469"/>
      <c r="BI219" s="469"/>
      <c r="BJ219" s="469"/>
      <c r="BK219" s="469"/>
      <c r="BL219" s="469"/>
      <c r="BM219" s="469"/>
      <c r="BN219" s="469"/>
      <c r="BO219" s="469"/>
      <c r="BP219" s="469"/>
      <c r="BQ219" s="469"/>
      <c r="BR219" s="469"/>
      <c r="BS219" s="469"/>
      <c r="BT219" s="469"/>
      <c r="BU219" s="469"/>
      <c r="BV219" s="469"/>
      <c r="BW219" s="469"/>
      <c r="BX219" s="469"/>
      <c r="BY219" s="469"/>
      <c r="BZ219" s="469"/>
      <c r="CA219" s="469"/>
      <c r="CB219" s="469"/>
      <c r="CC219" s="469"/>
      <c r="CD219" s="469"/>
      <c r="CE219" s="469"/>
      <c r="CF219" s="469"/>
      <c r="CG219" s="469"/>
      <c r="CH219" s="469"/>
      <c r="CI219" s="469"/>
      <c r="CJ219" s="469"/>
      <c r="CK219" s="469"/>
      <c r="CL219" s="469"/>
      <c r="CM219" s="469"/>
      <c r="CN219" s="469"/>
      <c r="CO219" s="469"/>
      <c r="CP219" s="469"/>
      <c r="CQ219" s="469"/>
      <c r="CR219" s="469"/>
      <c r="CS219" s="469"/>
      <c r="CT219" s="469"/>
      <c r="CU219" s="469"/>
      <c r="CV219" s="469"/>
      <c r="CW219" s="469"/>
      <c r="CX219" s="469"/>
      <c r="CY219" s="469"/>
      <c r="CZ219" s="469"/>
      <c r="DA219" s="469"/>
      <c r="DB219" s="469"/>
      <c r="DC219" s="469"/>
      <c r="DD219" s="469"/>
      <c r="DE219" s="469"/>
      <c r="DF219" s="469"/>
      <c r="DG219" s="469"/>
      <c r="DH219" s="469"/>
      <c r="DI219" s="469"/>
      <c r="DJ219" s="469"/>
      <c r="DK219" s="469"/>
      <c r="DL219" s="469"/>
      <c r="DM219" s="469"/>
      <c r="DN219" s="469"/>
      <c r="DO219" s="469"/>
      <c r="DP219" s="469"/>
      <c r="DQ219" s="469"/>
      <c r="DR219" s="469"/>
      <c r="DS219" s="469"/>
      <c r="DT219" s="469"/>
      <c r="DU219" s="469"/>
      <c r="DV219" s="469"/>
      <c r="DW219" s="469"/>
      <c r="DX219" s="469"/>
      <c r="DY219" s="469"/>
      <c r="DZ219" s="469"/>
      <c r="EA219" s="469"/>
      <c r="EB219" s="469"/>
      <c r="EC219" s="469"/>
    </row>
    <row r="220" customFormat="false" ht="12.75" hidden="false" customHeight="false" outlineLevel="0" collapsed="false">
      <c r="A220" s="129" t="n">
        <f aca="true">IF(E220&lt;&gt;"",MAX(INDIRECT("a11:a"&amp;ROW()-1))+1,"")</f>
        <v>73</v>
      </c>
      <c r="B220" s="475" t="s">
        <v>363</v>
      </c>
      <c r="C220" s="131" t="s">
        <v>364</v>
      </c>
      <c r="D220" s="159" t="s">
        <v>365</v>
      </c>
      <c r="E220" s="21" t="s">
        <v>45</v>
      </c>
      <c r="F220" s="207" t="n">
        <v>13</v>
      </c>
      <c r="G220" s="153"/>
      <c r="H220" s="208"/>
    </row>
    <row r="221" customFormat="false" ht="12.75" hidden="false" customHeight="false" outlineLevel="0" collapsed="false">
      <c r="A221" s="45" t="str">
        <f aca="true">IF(E221&lt;&gt;"",MAX(INDIRECT("a11:a"&amp;ROW()-1))+1,"")</f>
        <v/>
      </c>
      <c r="B221" s="476"/>
      <c r="C221" s="80"/>
      <c r="D221" s="94" t="s">
        <v>366</v>
      </c>
      <c r="E221" s="24"/>
      <c r="F221" s="471"/>
      <c r="G221" s="62"/>
      <c r="H221" s="472"/>
    </row>
    <row r="222" customFormat="false" ht="12.75" hidden="false" customHeight="false" outlineLevel="0" collapsed="false">
      <c r="A222" s="45" t="str">
        <f aca="true">IF(E222&lt;&gt;"",MAX(INDIRECT("a11:a"&amp;ROW()-1))+1,"")</f>
        <v/>
      </c>
      <c r="B222" s="476"/>
      <c r="C222" s="80"/>
      <c r="D222" s="94" t="s">
        <v>367</v>
      </c>
      <c r="E222" s="24"/>
      <c r="F222" s="471"/>
      <c r="G222" s="62"/>
      <c r="H222" s="472"/>
    </row>
    <row r="223" customFormat="false" ht="12.75" hidden="false" customHeight="false" outlineLevel="0" collapsed="false">
      <c r="A223" s="209" t="str">
        <f aca="true">IF(E223&lt;&gt;"",MAX(INDIRECT("a11:a"&amp;ROW()-1))+1,"")</f>
        <v/>
      </c>
      <c r="B223" s="477"/>
      <c r="C223" s="247"/>
      <c r="D223" s="319" t="s">
        <v>368</v>
      </c>
      <c r="E223" s="249"/>
      <c r="F223" s="473"/>
      <c r="G223" s="250"/>
      <c r="H223" s="474"/>
    </row>
    <row r="224" customFormat="false" ht="13.5" hidden="false" customHeight="false" outlineLevel="0" collapsed="false">
      <c r="A224" s="209" t="n">
        <f aca="true">IF(E224&lt;&gt;"",MAX(INDIRECT("a11:a"&amp;ROW()-1))+1,"")</f>
        <v>74</v>
      </c>
      <c r="B224" s="478" t="s">
        <v>369</v>
      </c>
      <c r="C224" s="479" t="s">
        <v>370</v>
      </c>
      <c r="D224" s="480" t="s">
        <v>371</v>
      </c>
      <c r="E224" s="481" t="s">
        <v>62</v>
      </c>
      <c r="F224" s="359" t="n">
        <v>70</v>
      </c>
      <c r="G224" s="250"/>
      <c r="H224" s="163"/>
    </row>
    <row r="225" customFormat="false" ht="13.5" hidden="false" customHeight="false" outlineLevel="0" collapsed="false">
      <c r="A225" s="353" t="str">
        <f aca="true">IF(E225&lt;&gt;"",MAX(INDIRECT("a11:a"&amp;ROW()-1))+1,"")</f>
        <v/>
      </c>
      <c r="B225" s="73"/>
      <c r="C225" s="74" t="s">
        <v>372</v>
      </c>
      <c r="D225" s="75" t="s">
        <v>373</v>
      </c>
      <c r="E225" s="322"/>
      <c r="F225" s="323"/>
      <c r="G225" s="324"/>
      <c r="H225" s="325"/>
    </row>
    <row r="226" customFormat="false" ht="12.75" hidden="false" customHeight="false" outlineLevel="0" collapsed="false">
      <c r="A226" s="482" t="str">
        <f aca="true">IF(E226&lt;&gt;"",MAX(INDIRECT("a11:a"&amp;ROW()-1))+1,"")</f>
        <v/>
      </c>
      <c r="B226" s="483"/>
      <c r="C226" s="484" t="s">
        <v>374</v>
      </c>
      <c r="D226" s="485" t="s">
        <v>375</v>
      </c>
      <c r="E226" s="486"/>
      <c r="F226" s="116"/>
      <c r="G226" s="252"/>
      <c r="H226" s="118"/>
    </row>
    <row r="227" customFormat="false" ht="12.75" hidden="false" customHeight="false" outlineLevel="0" collapsed="false">
      <c r="A227" s="482" t="str">
        <f aca="true">IF(E227&lt;&gt;"",MAX(INDIRECT("a11:a"&amp;ROW()-1))+1,"")</f>
        <v/>
      </c>
      <c r="B227" s="483"/>
      <c r="C227" s="487" t="s">
        <v>376</v>
      </c>
      <c r="D227" s="488" t="s">
        <v>377</v>
      </c>
      <c r="E227" s="486"/>
      <c r="F227" s="116"/>
      <c r="G227" s="252"/>
      <c r="H227" s="118"/>
    </row>
    <row r="228" customFormat="false" ht="12.75" hidden="false" customHeight="false" outlineLevel="0" collapsed="false">
      <c r="A228" s="360" t="str">
        <f aca="true">IF(E228&lt;&gt;"",MAX(INDIRECT("a11:a"&amp;ROW()-1))+1,"")</f>
        <v/>
      </c>
      <c r="B228" s="489" t="s">
        <v>378</v>
      </c>
      <c r="C228" s="362"/>
      <c r="D228" s="363" t="s">
        <v>379</v>
      </c>
      <c r="E228" s="133"/>
      <c r="F228" s="134"/>
      <c r="G228" s="135"/>
      <c r="H228" s="136"/>
    </row>
    <row r="229" customFormat="false" ht="12.75" hidden="false" customHeight="false" outlineLevel="0" collapsed="false">
      <c r="A229" s="95" t="n">
        <f aca="true">IF(E229&lt;&gt;"",MAX(INDIRECT("a11:a"&amp;ROW()-1))+1,"")</f>
        <v>75</v>
      </c>
      <c r="B229" s="490"/>
      <c r="C229" s="97"/>
      <c r="D229" s="173" t="s">
        <v>380</v>
      </c>
      <c r="E229" s="133" t="s">
        <v>71</v>
      </c>
      <c r="F229" s="134" t="n">
        <v>78</v>
      </c>
      <c r="G229" s="135"/>
      <c r="H229" s="136"/>
      <c r="I229" s="6" t="n">
        <v>3977.49</v>
      </c>
    </row>
    <row r="230" customFormat="false" ht="12.75" hidden="false" customHeight="false" outlineLevel="0" collapsed="false">
      <c r="A230" s="45" t="n">
        <f aca="true">IF(E230&lt;&gt;"",MAX(INDIRECT("a11:a"&amp;ROW()-1))+1,"")</f>
        <v>76</v>
      </c>
      <c r="B230" s="476"/>
      <c r="C230" s="80"/>
      <c r="D230" s="94" t="s">
        <v>381</v>
      </c>
      <c r="E230" s="133" t="s">
        <v>71</v>
      </c>
      <c r="F230" s="134" t="n">
        <v>70</v>
      </c>
      <c r="G230" s="135"/>
      <c r="H230" s="136"/>
      <c r="I230" s="6" t="n">
        <v>4753.54</v>
      </c>
    </row>
    <row r="231" customFormat="false" ht="12.75" hidden="false" customHeight="false" outlineLevel="0" collapsed="false">
      <c r="A231" s="360" t="n">
        <f aca="true">IF(E231&lt;&gt;"",MAX(INDIRECT("a11:a"&amp;ROW()-1))+1,"")</f>
        <v>77</v>
      </c>
      <c r="B231" s="489" t="s">
        <v>382</v>
      </c>
      <c r="C231" s="362"/>
      <c r="D231" s="363" t="s">
        <v>383</v>
      </c>
      <c r="E231" s="133" t="s">
        <v>71</v>
      </c>
      <c r="F231" s="134" t="n">
        <v>25</v>
      </c>
      <c r="G231" s="135"/>
      <c r="H231" s="136"/>
      <c r="I231" s="6" t="n">
        <v>8946.08</v>
      </c>
    </row>
    <row r="232" customFormat="false" ht="12.75" hidden="false" customHeight="false" outlineLevel="0" collapsed="false">
      <c r="A232" s="482" t="n">
        <f aca="true">IF(E232&lt;&gt;"",MAX(INDIRECT("a11:a"&amp;ROW()-1))+1,"")</f>
        <v>78</v>
      </c>
      <c r="B232" s="483" t="s">
        <v>384</v>
      </c>
      <c r="C232" s="120"/>
      <c r="D232" s="358" t="s">
        <v>385</v>
      </c>
      <c r="E232" s="104" t="s">
        <v>71</v>
      </c>
      <c r="F232" s="105" t="n">
        <v>14</v>
      </c>
      <c r="G232" s="135"/>
      <c r="H232" s="136"/>
      <c r="I232" s="469" t="n">
        <v>2958.34</v>
      </c>
    </row>
    <row r="233" customFormat="false" ht="12.75" hidden="false" customHeight="false" outlineLevel="0" collapsed="false">
      <c r="A233" s="482" t="n">
        <f aca="true">IF(E233&lt;&gt;"",MAX(INDIRECT("a11:a"&amp;ROW()-1))+1,"")</f>
        <v>79</v>
      </c>
      <c r="B233" s="483"/>
      <c r="C233" s="487" t="s">
        <v>386</v>
      </c>
      <c r="D233" s="488" t="s">
        <v>387</v>
      </c>
      <c r="E233" s="486" t="s">
        <v>62</v>
      </c>
      <c r="F233" s="116" t="n">
        <v>28</v>
      </c>
      <c r="G233" s="252"/>
      <c r="H233" s="118"/>
      <c r="I233" s="6" t="n">
        <f aca="false">SUM(I229:I232)</f>
        <v>20635.45</v>
      </c>
    </row>
    <row r="234" customFormat="false" ht="12.75" hidden="false" customHeight="false" outlineLevel="0" collapsed="false">
      <c r="A234" s="482" t="str">
        <f aca="true">IF(E234&lt;&gt;"",MAX(INDIRECT("a11:a"&amp;ROW()-1))+1,"")</f>
        <v/>
      </c>
      <c r="B234" s="491"/>
      <c r="C234" s="492" t="s">
        <v>388</v>
      </c>
      <c r="D234" s="493" t="s">
        <v>389</v>
      </c>
      <c r="E234" s="486"/>
      <c r="F234" s="243"/>
      <c r="G234" s="252"/>
      <c r="H234" s="118"/>
      <c r="I234" s="494" t="n">
        <f aca="false">SUM(F229:F232)</f>
        <v>187</v>
      </c>
    </row>
    <row r="235" customFormat="false" ht="12.75" hidden="false" customHeight="false" outlineLevel="0" collapsed="false">
      <c r="A235" s="495" t="n">
        <f aca="true">IF(E235&lt;&gt;"",MAX(INDIRECT("a11:a"&amp;ROW()-1))+1,"")</f>
        <v>80</v>
      </c>
      <c r="B235" s="361" t="s">
        <v>390</v>
      </c>
      <c r="C235" s="496"/>
      <c r="D235" s="493" t="s">
        <v>391</v>
      </c>
      <c r="E235" s="497" t="s">
        <v>48</v>
      </c>
      <c r="F235" s="253" t="n">
        <v>37</v>
      </c>
      <c r="G235" s="153"/>
      <c r="H235" s="154"/>
      <c r="I235" s="6" t="n">
        <f aca="false">I233/I234</f>
        <v>110.35</v>
      </c>
    </row>
    <row r="236" customFormat="false" ht="12.75" hidden="false" customHeight="false" outlineLevel="0" collapsed="false">
      <c r="A236" s="482" t="n">
        <f aca="true">IF(E236&lt;&gt;"",MAX(INDIRECT("a11:a"&amp;ROW()-1))+1,"")</f>
        <v>81</v>
      </c>
      <c r="B236" s="491" t="s">
        <v>392</v>
      </c>
      <c r="C236" s="492" t="s">
        <v>393</v>
      </c>
      <c r="D236" s="493" t="s">
        <v>394</v>
      </c>
      <c r="E236" s="486" t="s">
        <v>48</v>
      </c>
      <c r="F236" s="243" t="n">
        <v>50</v>
      </c>
      <c r="G236" s="252"/>
      <c r="H236" s="118"/>
    </row>
    <row r="237" s="469" customFormat="true" ht="12.75" hidden="false" customHeight="false" outlineLevel="0" collapsed="false">
      <c r="A237" s="95" t="str">
        <f aca="true">IF(E237&lt;&gt;"",MAX(INDIRECT("a11:a"&amp;ROW()-1))+1,"")</f>
        <v/>
      </c>
      <c r="B237" s="97"/>
      <c r="C237" s="492" t="s">
        <v>395</v>
      </c>
      <c r="D237" s="498" t="s">
        <v>396</v>
      </c>
      <c r="E237" s="486"/>
      <c r="F237" s="116"/>
      <c r="G237" s="252"/>
      <c r="H237" s="118"/>
      <c r="ED237" s="470"/>
      <c r="EE237" s="470"/>
      <c r="EF237" s="470"/>
      <c r="EG237" s="470"/>
      <c r="EH237" s="470"/>
      <c r="EI237" s="470"/>
      <c r="EJ237" s="470"/>
      <c r="EK237" s="470"/>
      <c r="EL237" s="470"/>
      <c r="EM237" s="470"/>
      <c r="EN237" s="470"/>
      <c r="EO237" s="470"/>
      <c r="EP237" s="470"/>
      <c r="EQ237" s="470"/>
      <c r="ER237" s="470"/>
      <c r="ES237" s="470"/>
      <c r="ET237" s="470"/>
      <c r="EU237" s="470"/>
      <c r="EV237" s="470"/>
      <c r="EW237" s="470"/>
      <c r="EX237" s="470"/>
      <c r="EY237" s="470"/>
      <c r="EZ237" s="470"/>
      <c r="FA237" s="470"/>
      <c r="FB237" s="470"/>
      <c r="FC237" s="470"/>
      <c r="FD237" s="470"/>
      <c r="FE237" s="470"/>
      <c r="FF237" s="470"/>
      <c r="FG237" s="470"/>
      <c r="FH237" s="470"/>
      <c r="FI237" s="470"/>
      <c r="FJ237" s="470"/>
      <c r="FK237" s="470"/>
      <c r="FL237" s="470"/>
      <c r="FM237" s="470"/>
      <c r="FN237" s="470"/>
      <c r="FO237" s="470"/>
      <c r="FP237" s="470"/>
      <c r="FQ237" s="470"/>
      <c r="FR237" s="470"/>
      <c r="FS237" s="470"/>
      <c r="FT237" s="470"/>
      <c r="FU237" s="470"/>
      <c r="FV237" s="470"/>
      <c r="FW237" s="470"/>
      <c r="FX237" s="470"/>
      <c r="FY237" s="470"/>
      <c r="FZ237" s="470"/>
      <c r="GA237" s="470"/>
      <c r="GB237" s="470"/>
      <c r="GC237" s="470"/>
      <c r="GD237" s="470"/>
      <c r="GE237" s="470"/>
      <c r="GF237" s="470"/>
      <c r="GG237" s="470"/>
      <c r="GH237" s="470"/>
      <c r="GI237" s="470"/>
      <c r="GJ237" s="470"/>
      <c r="GK237" s="470"/>
      <c r="GL237" s="470"/>
      <c r="GM237" s="470"/>
      <c r="GN237" s="470"/>
      <c r="GO237" s="470"/>
      <c r="GP237" s="470"/>
      <c r="GQ237" s="470"/>
      <c r="GR237" s="470"/>
      <c r="GS237" s="470"/>
      <c r="GT237" s="470"/>
      <c r="GU237" s="470"/>
      <c r="GV237" s="470"/>
      <c r="GW237" s="470"/>
      <c r="GX237" s="470"/>
      <c r="GY237" s="470"/>
      <c r="GZ237" s="470"/>
      <c r="HA237" s="470"/>
      <c r="HB237" s="470"/>
      <c r="HC237" s="470"/>
      <c r="HD237" s="470"/>
      <c r="HE237" s="470"/>
      <c r="HF237" s="470"/>
      <c r="HG237" s="470"/>
      <c r="HH237" s="470"/>
      <c r="HI237" s="470"/>
      <c r="HJ237" s="470"/>
      <c r="HK237" s="470"/>
      <c r="HL237" s="470"/>
      <c r="HM237" s="470"/>
      <c r="HN237" s="470"/>
      <c r="HO237" s="470"/>
      <c r="HP237" s="470"/>
      <c r="HQ237" s="470"/>
      <c r="HR237" s="470"/>
      <c r="HS237" s="470"/>
      <c r="HT237" s="470"/>
      <c r="HU237" s="470"/>
      <c r="HV237" s="470"/>
      <c r="HW237" s="470"/>
      <c r="HX237" s="470"/>
      <c r="HY237" s="470"/>
      <c r="HZ237" s="470"/>
      <c r="IA237" s="470"/>
      <c r="IB237" s="470"/>
      <c r="IC237" s="470"/>
      <c r="ID237" s="470"/>
      <c r="IE237" s="470"/>
      <c r="IF237" s="470"/>
      <c r="IG237" s="470"/>
      <c r="IH237" s="470"/>
      <c r="II237" s="470"/>
      <c r="IJ237" s="470"/>
      <c r="IK237" s="470"/>
      <c r="IL237" s="470"/>
      <c r="IM237" s="470"/>
      <c r="IN237" s="470"/>
      <c r="IO237" s="470"/>
      <c r="IP237" s="470"/>
      <c r="IQ237" s="470"/>
      <c r="IR237" s="470"/>
      <c r="IS237" s="470"/>
      <c r="IT237" s="470"/>
      <c r="IU237" s="470"/>
      <c r="IV237" s="470"/>
    </row>
    <row r="238" s="469" customFormat="true" ht="13.5" hidden="false" customHeight="false" outlineLevel="0" collapsed="false">
      <c r="A238" s="499" t="n">
        <f aca="true">IF(E238&lt;&gt;"",MAX(INDIRECT("a11:a"&amp;ROW()-1))+1,"")</f>
        <v>82</v>
      </c>
      <c r="B238" s="436" t="s">
        <v>397</v>
      </c>
      <c r="C238" s="500"/>
      <c r="D238" s="501" t="s">
        <v>398</v>
      </c>
      <c r="E238" s="502" t="s">
        <v>48</v>
      </c>
      <c r="F238" s="503" t="n">
        <v>40</v>
      </c>
      <c r="G238" s="504"/>
      <c r="H238" s="505"/>
      <c r="ED238" s="470"/>
      <c r="EE238" s="470"/>
      <c r="EF238" s="470"/>
      <c r="EG238" s="470"/>
      <c r="EH238" s="470"/>
      <c r="EI238" s="470"/>
      <c r="EJ238" s="470"/>
      <c r="EK238" s="470"/>
      <c r="EL238" s="470"/>
      <c r="EM238" s="470"/>
      <c r="EN238" s="470"/>
      <c r="EO238" s="470"/>
      <c r="EP238" s="470"/>
      <c r="EQ238" s="470"/>
      <c r="ER238" s="470"/>
      <c r="ES238" s="470"/>
      <c r="ET238" s="470"/>
      <c r="EU238" s="470"/>
      <c r="EV238" s="470"/>
      <c r="EW238" s="470"/>
      <c r="EX238" s="470"/>
      <c r="EY238" s="470"/>
      <c r="EZ238" s="470"/>
      <c r="FA238" s="470"/>
      <c r="FB238" s="470"/>
      <c r="FC238" s="470"/>
      <c r="FD238" s="470"/>
      <c r="FE238" s="470"/>
      <c r="FF238" s="470"/>
      <c r="FG238" s="470"/>
      <c r="FH238" s="470"/>
      <c r="FI238" s="470"/>
      <c r="FJ238" s="470"/>
      <c r="FK238" s="470"/>
      <c r="FL238" s="470"/>
      <c r="FM238" s="470"/>
      <c r="FN238" s="470"/>
      <c r="FO238" s="470"/>
      <c r="FP238" s="470"/>
      <c r="FQ238" s="470"/>
      <c r="FR238" s="470"/>
      <c r="FS238" s="470"/>
      <c r="FT238" s="470"/>
      <c r="FU238" s="470"/>
      <c r="FV238" s="470"/>
      <c r="FW238" s="470"/>
      <c r="FX238" s="470"/>
      <c r="FY238" s="470"/>
      <c r="FZ238" s="470"/>
      <c r="GA238" s="470"/>
      <c r="GB238" s="470"/>
      <c r="GC238" s="470"/>
      <c r="GD238" s="470"/>
      <c r="GE238" s="470"/>
      <c r="GF238" s="470"/>
      <c r="GG238" s="470"/>
      <c r="GH238" s="470"/>
      <c r="GI238" s="470"/>
      <c r="GJ238" s="470"/>
      <c r="GK238" s="470"/>
      <c r="GL238" s="470"/>
      <c r="GM238" s="470"/>
      <c r="GN238" s="470"/>
      <c r="GO238" s="470"/>
      <c r="GP238" s="470"/>
      <c r="GQ238" s="470"/>
      <c r="GR238" s="470"/>
      <c r="GS238" s="470"/>
      <c r="GT238" s="470"/>
      <c r="GU238" s="470"/>
      <c r="GV238" s="470"/>
      <c r="GW238" s="470"/>
      <c r="GX238" s="470"/>
      <c r="GY238" s="470"/>
      <c r="GZ238" s="470"/>
      <c r="HA238" s="470"/>
      <c r="HB238" s="470"/>
      <c r="HC238" s="470"/>
      <c r="HD238" s="470"/>
      <c r="HE238" s="470"/>
      <c r="HF238" s="470"/>
      <c r="HG238" s="470"/>
      <c r="HH238" s="470"/>
      <c r="HI238" s="470"/>
      <c r="HJ238" s="470"/>
      <c r="HK238" s="470"/>
      <c r="HL238" s="470"/>
      <c r="HM238" s="470"/>
      <c r="HN238" s="470"/>
      <c r="HO238" s="470"/>
      <c r="HP238" s="470"/>
      <c r="HQ238" s="470"/>
      <c r="HR238" s="470"/>
      <c r="HS238" s="470"/>
      <c r="HT238" s="470"/>
      <c r="HU238" s="470"/>
      <c r="HV238" s="470"/>
      <c r="HW238" s="470"/>
      <c r="HX238" s="470"/>
      <c r="HY238" s="470"/>
      <c r="HZ238" s="470"/>
      <c r="IA238" s="470"/>
      <c r="IB238" s="470"/>
      <c r="IC238" s="470"/>
      <c r="ID238" s="470"/>
      <c r="IE238" s="470"/>
      <c r="IF238" s="470"/>
      <c r="IG238" s="470"/>
      <c r="IH238" s="470"/>
      <c r="II238" s="470"/>
      <c r="IJ238" s="470"/>
      <c r="IK238" s="470"/>
      <c r="IL238" s="470"/>
      <c r="IM238" s="470"/>
      <c r="IN238" s="470"/>
      <c r="IO238" s="470"/>
      <c r="IP238" s="470"/>
      <c r="IQ238" s="470"/>
      <c r="IR238" s="470"/>
      <c r="IS238" s="470"/>
      <c r="IT238" s="470"/>
      <c r="IU238" s="470"/>
      <c r="IV238" s="470"/>
    </row>
    <row r="239" customFormat="false" ht="12.75" hidden="false" customHeight="true" outlineLevel="0" collapsed="false">
      <c r="A239" s="506" t="s">
        <v>399</v>
      </c>
      <c r="B239" s="506"/>
      <c r="C239" s="506"/>
      <c r="D239" s="506"/>
      <c r="E239" s="506"/>
      <c r="F239" s="506"/>
      <c r="G239" s="506"/>
      <c r="H239" s="507"/>
    </row>
    <row r="240" customFormat="false" ht="12.75" hidden="false" customHeight="true" outlineLevel="0" collapsed="false">
      <c r="A240" s="508" t="s">
        <v>400</v>
      </c>
      <c r="B240" s="508"/>
      <c r="C240" s="508"/>
      <c r="D240" s="508"/>
      <c r="E240" s="508"/>
      <c r="F240" s="508"/>
      <c r="G240" s="508"/>
      <c r="H240" s="509"/>
    </row>
    <row r="241" customFormat="false" ht="13.5" hidden="false" customHeight="true" outlineLevel="0" collapsed="false">
      <c r="A241" s="510" t="s">
        <v>401</v>
      </c>
      <c r="B241" s="510"/>
      <c r="C241" s="510"/>
      <c r="D241" s="510"/>
      <c r="E241" s="510"/>
      <c r="F241" s="510"/>
      <c r="G241" s="510"/>
      <c r="H241" s="511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  <c r="D246" s="185"/>
      <c r="E246" s="512"/>
      <c r="F246" s="513"/>
    </row>
    <row r="247" customFormat="false" ht="12.75" hidden="false" customHeight="false" outlineLevel="0" collapsed="false">
      <c r="A247" s="2"/>
      <c r="D247" s="185"/>
      <c r="E247" s="514"/>
      <c r="F247" s="515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</sheetData>
  <mergeCells count="7">
    <mergeCell ref="D2:E2"/>
    <mergeCell ref="E6:F6"/>
    <mergeCell ref="G6:G8"/>
    <mergeCell ref="H6:H8"/>
    <mergeCell ref="A239:G239"/>
    <mergeCell ref="A240:G240"/>
    <mergeCell ref="A241:G241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30T17:41:00Z</dcterms:created>
  <dc:creator>Franek</dc:creator>
  <dc:description/>
  <dc:language>en-US</dc:language>
  <cp:lastModifiedBy>Piotr</cp:lastModifiedBy>
  <cp:lastPrinted>2014-12-01T08:16:14Z</cp:lastPrinted>
  <dcterms:modified xsi:type="dcterms:W3CDTF">2014-12-01T08:21:17Z</dcterms:modified>
  <cp:revision>0</cp:revision>
  <dc:subject/>
  <dc:title/>
</cp:coreProperties>
</file>