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" sheetId="1" state="visible" r:id="rId2"/>
    <sheet name="ter" sheetId="2" state="visible" r:id="rId3"/>
  </sheets>
  <definedNames>
    <definedName function="false" hidden="false" localSheetId="0" name="_xlnm.Print_Area" vbProcedure="false">przedmiar!$A$2:$F$238</definedName>
    <definedName function="false" hidden="false" localSheetId="1" name="_xlnm.Print_Area" vbProcedure="false">ter!$A$1:$F$11,ter!$A$14:$F$38,ter!$A$40:$F$300,ter!$A$303:$F$328</definedName>
    <definedName function="false" hidden="false" localSheetId="1" name="Excel_BuiltIn_Print_Area" vbProcedure="false">(ter!$A$1:$F$11,ter!$A$14:$F$38,ter!$A$40:$F$300,ter!$A$303:$F$328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4" uniqueCount="766">
  <si>
    <t xml:space="preserve">
PRZEBUDOWA MOSTU W CIĄGU DROGI POWIATOWEJ
NR 1767 S PILICA-ŻARNOWIEC
W M. SŁAWNIÓW
</t>
  </si>
  <si>
    <t xml:space="preserve">PRZEDMIAR ROBÓT</t>
  </si>
  <si>
    <t xml:space="preserve">Nr</t>
  </si>
  <si>
    <t xml:space="preserve">Kod</t>
  </si>
  <si>
    <t xml:space="preserve">Nr.</t>
  </si>
  <si>
    <t xml:space="preserve">Jednostka</t>
  </si>
  <si>
    <t xml:space="preserve">poz.</t>
  </si>
  <si>
    <t xml:space="preserve">pozycji</t>
  </si>
  <si>
    <t xml:space="preserve">specyfikacji</t>
  </si>
  <si>
    <t xml:space="preserve">Wyszczególnienie elementów rozliczeniowych</t>
  </si>
  <si>
    <t xml:space="preserve">Nazwa</t>
  </si>
  <si>
    <t xml:space="preserve">Ilość</t>
  </si>
  <si>
    <t xml:space="preserve">DMU.00.00.00</t>
  </si>
  <si>
    <t xml:space="preserve">WYMAGANIA OGÓLNE</t>
  </si>
  <si>
    <t xml:space="preserve">000000/01</t>
  </si>
  <si>
    <t xml:space="preserve">Koszt dostosowania do wymagań Warunków Kontraktu i Wymagań Ogólnych zawartych w specyfikacji DM.00.00.00</t>
  </si>
  <si>
    <t xml:space="preserve">ryczałt</t>
  </si>
  <si>
    <t xml:space="preserve">    - tymczasowe podparcie sieci teletechnicznej na czas robót: 1 ryczałt</t>
  </si>
  <si>
    <t xml:space="preserve">    - zabezpieczenie sieci uzbrojenia terenu: 3 ryczałt</t>
  </si>
  <si>
    <t xml:space="preserve">telekomunikacja, wodociąg, energetyka</t>
  </si>
  <si>
    <t xml:space="preserve">    - demontaż i montaż reklamy: 1 ryczałt</t>
  </si>
  <si>
    <t xml:space="preserve">    - wykonanie tymczasowego przejścia dla pieszych wraz z uzgodnieniami: 1 ryczałt</t>
  </si>
  <si>
    <t xml:space="preserve">CPV 42000000-7 ROBOTY BUDOWLANE</t>
  </si>
  <si>
    <t xml:space="preserve">D.01.00.00</t>
  </si>
  <si>
    <t xml:space="preserve">CPV 45100000-8 PRZYGOTOWANIE TERENU POD BUDOWĘ</t>
  </si>
  <si>
    <t xml:space="preserve">D.01.01.00</t>
  </si>
  <si>
    <t xml:space="preserve">OBSŁUGA GEODEZYJNA BUDOWY</t>
  </si>
  <si>
    <t xml:space="preserve">010101/01</t>
  </si>
  <si>
    <t xml:space="preserve">D.01.01.01</t>
  </si>
  <si>
    <t xml:space="preserve">Wytyczenie, odtworzenie trasy i punktów wysokościowych oraz wytyczenie obiektów.
Pomiary geodezyjne wykonywane przez uprawnionego geodetę - tyczenie punktów wysokościowych, pomiary przy liniowych robotach ziemnych dla wszystkich branż, przy wykopach dla robót inżynierskich zgodnie z Rozporządzeniem MGPiB z dnia 21 lutego 1995 r. (Dz.U.  nr 25, poz. 133 z 1995 r.)</t>
  </si>
  <si>
    <t xml:space="preserve">    - wytyczenie trasy dróg:</t>
  </si>
  <si>
    <t xml:space="preserve">           - drogi powiatowej: 51 m </t>
  </si>
  <si>
    <t xml:space="preserve">    - wytyczenie obiektów: </t>
  </si>
  <si>
    <t xml:space="preserve">           - wytyczenie przebudowywanego obiektu: 1 szt.</t>
  </si>
  <si>
    <t xml:space="preserve">010101/02</t>
  </si>
  <si>
    <t xml:space="preserve">Pomiary geodezyjne powykonawcze wszystkich branż z naniesieniem na zasoby mapowe zgodnie z Rozporządzeniem MGPiB z dnia 21.02.1995 r. (Dz.U. nr 25 poz.133 z 1995 r.). Mapa pomiaru powykonawczego zawierać powinna: sytuację (nakładka S), uzbrojenie (nakładka U) oraz granice działek (nakładka E). Stabilizacja punktów granicznych usuniętych w czasie realizacji inwestycji.</t>
  </si>
  <si>
    <t xml:space="preserve">D.01.01.02</t>
  </si>
  <si>
    <t xml:space="preserve">Osnowa geodezyjna</t>
  </si>
  <si>
    <t xml:space="preserve">010102/01</t>
  </si>
  <si>
    <t xml:space="preserve">Przebudowa lub zabezpieczenie punktów osnowy geodezyjnej wraz z operatem geodezyjnym</t>
  </si>
  <si>
    <t xml:space="preserve">1 szt</t>
  </si>
  <si>
    <t xml:space="preserve">D.01.02.01</t>
  </si>
  <si>
    <t xml:space="preserve">Wycinka drzew i krzewów</t>
  </si>
  <si>
    <t xml:space="preserve">010201/05</t>
  </si>
  <si>
    <t xml:space="preserve">         - o średnicy od 36 do 45 cm: </t>
  </si>
  <si>
    <t xml:space="preserve">szt.</t>
  </si>
  <si>
    <t xml:space="preserve">010201/01</t>
  </si>
  <si>
    <t xml:space="preserve">         - krzewów</t>
  </si>
  <si>
    <t xml:space="preserve">m2</t>
  </si>
  <si>
    <t xml:space="preserve">010202/01</t>
  </si>
  <si>
    <t xml:space="preserve">D.01.02.02</t>
  </si>
  <si>
    <t xml:space="preserve">Zdjęcie warstwy humusu gr. 20 cm </t>
  </si>
  <si>
    <t xml:space="preserve">D.01.02.04</t>
  </si>
  <si>
    <t xml:space="preserve">Rozbiórka elementów dróg i ulic</t>
  </si>
  <si>
    <t xml:space="preserve">010204/01</t>
  </si>
  <si>
    <t xml:space="preserve">- rozbiórka nawierzchni jezdni - BA  gr.śr 15 cm</t>
  </si>
  <si>
    <t xml:space="preserve">010204/03</t>
  </si>
  <si>
    <t xml:space="preserve">- rozbiórka chodnika z kostki betonowej</t>
  </si>
  <si>
    <t xml:space="preserve">010204/04</t>
  </si>
  <si>
    <t xml:space="preserve">-rozbiórka zjazdów asfaltowych</t>
  </si>
  <si>
    <t xml:space="preserve">010204/06</t>
  </si>
  <si>
    <t xml:space="preserve">- rozbiórka krawężnika</t>
  </si>
  <si>
    <t xml:space="preserve">m</t>
  </si>
  <si>
    <t xml:space="preserve">010204/07</t>
  </si>
  <si>
    <t xml:space="preserve">- rozbiórka obrzeża chodnikowego</t>
  </si>
  <si>
    <r>
      <rPr>
        <sz val="10"/>
        <color rgb="FF000000"/>
        <rFont val="Times New Roman CE"/>
        <family val="1"/>
        <charset val="238"/>
      </rPr>
      <t xml:space="preserve">- wylotu przepustu </t>
    </r>
    <r>
      <rPr>
        <sz val="10"/>
        <color rgb="FF000000"/>
        <rFont val="Segoe UI"/>
        <family val="2"/>
        <charset val="1"/>
      </rPr>
      <t xml:space="preserve">ϕ1000</t>
    </r>
  </si>
  <si>
    <t xml:space="preserve">D.02.00.00</t>
  </si>
  <si>
    <t xml:space="preserve">CPV 45110000-1 ROBOTY ZIEMNE</t>
  </si>
  <si>
    <t xml:space="preserve">020101/01</t>
  </si>
  <si>
    <t xml:space="preserve">D.02.01.01</t>
  </si>
  <si>
    <t xml:space="preserve">Wykonanie wykopów</t>
  </si>
  <si>
    <t xml:space="preserve">m3</t>
  </si>
  <si>
    <t xml:space="preserve">D.02.03.01</t>
  </si>
  <si>
    <t xml:space="preserve">Wykonanie nasypu - mieszanka naturalna</t>
  </si>
  <si>
    <t xml:space="preserve">D.03.00.00</t>
  </si>
  <si>
    <t xml:space="preserve">CPV 45232130-2 ODWODNIENIE KORPUSU DROGOWEGO</t>
  </si>
  <si>
    <t xml:space="preserve">D.03.01.01</t>
  </si>
  <si>
    <t xml:space="preserve">Przepust pod koroną drogi</t>
  </si>
  <si>
    <t xml:space="preserve">- prefabrykowane przepusty rurowe o średnicy ø100 cm (1 szt.): - 3 m</t>
  </si>
  <si>
    <t xml:space="preserve">    - ława fundamentowa pod przepustem z betonu B20: - 1,5 m3</t>
  </si>
  <si>
    <t xml:space="preserve">    - izolacja na zimno, 2 warstwy: - 17 m2</t>
  </si>
  <si>
    <t xml:space="preserve">    - izolacja z papy na stykach o szerokości 20 cm: - 13 m</t>
  </si>
  <si>
    <t xml:space="preserve">    - zasypka z mieszanki naturalnej pod fundamentem gr. 50 cm: - 4 m3</t>
  </si>
  <si>
    <t xml:space="preserve">    - zasypka z piasku wokół przepustu: - 12 m3</t>
  </si>
  <si>
    <t xml:space="preserve">    - podłączenie do istniejącego przepustu – 1 szt.</t>
  </si>
  <si>
    <t xml:space="preserve">- prefabrykowane przepusty rurowe - budowa przepustu ø600 - odcinek rowu krytego, L=29: </t>
  </si>
  <si>
    <t xml:space="preserve">    - ława fundamentowa pod przepustem z betonu C16/20: 9 m3</t>
  </si>
  <si>
    <t xml:space="preserve">    - ściany czołowe z betonu C25/30, 1 szt: 1 m3</t>
  </si>
  <si>
    <t xml:space="preserve">    - zbrojenie ściany czołowej - stal AIII, 1 szt: 65 kg</t>
  </si>
  <si>
    <t xml:space="preserve">    - fundament pod ścianą czołową C25/30, 1 szt: 1,1 m3</t>
  </si>
  <si>
    <t xml:space="preserve">    - zbrojenie fundamentu pod ścianą czołową - stal AIII, 1szt: 139 kg</t>
  </si>
  <si>
    <t xml:space="preserve">    - izolacja na zimno, 2 warstwy: 56 m2</t>
  </si>
  <si>
    <t xml:space="preserve">    - izolacja z papy na stykach o szerokości 20 cm: 32 m</t>
  </si>
  <si>
    <t xml:space="preserve">    - zasypka z mieszanki naturalnej pod fundamentem gr. 50 cm: 26 m3</t>
  </si>
  <si>
    <t xml:space="preserve">    - zasypka z piasku wokół przepustu: 72 m3</t>
  </si>
  <si>
    <t xml:space="preserve">    - wykonanie wylotu w umocnionej skarpie cieku: - 1 szt.</t>
  </si>
  <si>
    <t xml:space="preserve">D.03.02.01</t>
  </si>
  <si>
    <t xml:space="preserve">Kanalizacja deszczowa</t>
  </si>
  <si>
    <t xml:space="preserve">030201/02</t>
  </si>
  <si>
    <t xml:space="preserve">Studnia żelbetowa ø2000, h=2,0 m</t>
  </si>
  <si>
    <t xml:space="preserve">030201/03</t>
  </si>
  <si>
    <t xml:space="preserve">            - zasypka z piasku: -  2 m3</t>
  </si>
  <si>
    <t xml:space="preserve">Studnia żelbetowa ø1200, h=2,0 m</t>
  </si>
  <si>
    <t xml:space="preserve">            - zasypka z piasku: - 1,5 m3</t>
  </si>
  <si>
    <t xml:space="preserve">D.03.03.01</t>
  </si>
  <si>
    <t xml:space="preserve">Sączek podłużny</t>
  </si>
  <si>
    <t xml:space="preserve">030301/01</t>
  </si>
  <si>
    <t xml:space="preserve">- dren za płytami przejściowymi z PCV ø125 otoczony geowłókniną i żwirem</t>
  </si>
  <si>
    <t xml:space="preserve">            - obsypka z żwiru - 6,8 m3</t>
  </si>
  <si>
    <t xml:space="preserve">            - prefabrykat betonowy wg KPED 01.03: - 26 m</t>
  </si>
  <si>
    <t xml:space="preserve">            - wykonanie wylotów na skarpie: - 2 szt.</t>
  </si>
  <si>
    <t xml:space="preserve">            - geowłóknina - 85 m2</t>
  </si>
  <si>
    <t xml:space="preserve">D.04.00.00</t>
  </si>
  <si>
    <t xml:space="preserve">CPV 45233320-8 PODBUDOWY</t>
  </si>
  <si>
    <t xml:space="preserve">040101/01</t>
  </si>
  <si>
    <t xml:space="preserve">D.04.01.01</t>
  </si>
  <si>
    <t xml:space="preserve">Koryto - profilowanie i zagęszczenie podłoża</t>
  </si>
  <si>
    <t xml:space="preserve">     - droga powiatowa: 230 m2 </t>
  </si>
  <si>
    <t xml:space="preserve">     - zjazdy: 77+11+56=144 m2 </t>
  </si>
  <si>
    <t xml:space="preserve">    - chodniki: 21 m2</t>
  </si>
  <si>
    <t xml:space="preserve">    - pobocza: 60 m2</t>
  </si>
  <si>
    <t xml:space="preserve">D.04.03.01</t>
  </si>
  <si>
    <t xml:space="preserve">Oczyszczenie i skropienie warstw konstrukcyjnych</t>
  </si>
  <si>
    <t xml:space="preserve">040301/01</t>
  </si>
  <si>
    <t xml:space="preserve">- podbudowy z kruszywa: </t>
  </si>
  <si>
    <t xml:space="preserve">040301/02</t>
  </si>
  <si>
    <t xml:space="preserve">- warstw bitumicznych</t>
  </si>
  <si>
    <t xml:space="preserve">    - pod warstwę ścieralną: 408 m2</t>
  </si>
  <si>
    <t xml:space="preserve">    - pod warstwę wiążącą: 290 m2</t>
  </si>
  <si>
    <t xml:space="preserve">D.04.04.02b</t>
  </si>
  <si>
    <t xml:space="preserve">Podbudowa zasadnicza z mieszanki niezwiązanej z kruszywem C90/3 </t>
  </si>
  <si>
    <t xml:space="preserve">040402/01</t>
  </si>
  <si>
    <t xml:space="preserve">o grubości 20</t>
  </si>
  <si>
    <t xml:space="preserve">040402/02</t>
  </si>
  <si>
    <t xml:space="preserve">o grubości 20÷58 cm nad płytami przejściowymi</t>
  </si>
  <si>
    <t xml:space="preserve">D.04.05.01</t>
  </si>
  <si>
    <t xml:space="preserve">Ulepszone podłoże z gruntu stabilizowanego cementem</t>
  </si>
  <si>
    <t xml:space="preserve">040501/01</t>
  </si>
  <si>
    <t xml:space="preserve">- warstwa gruntu stabilizowanego cementem o Rm=2,5 MPa, o gr. 20 cm</t>
  </si>
  <si>
    <t xml:space="preserve">     - pod fundamentem: 120 m2 </t>
  </si>
  <si>
    <t xml:space="preserve">040701/01</t>
  </si>
  <si>
    <t xml:space="preserve">D.04.07.01</t>
  </si>
  <si>
    <t xml:space="preserve">Podbudowa z betonu asfaltowego AC 22 P, grubości 11 cm</t>
  </si>
  <si>
    <t xml:space="preserve">     - droga powiatowa: 290 m2 </t>
  </si>
  <si>
    <t xml:space="preserve">D.05.00.00</t>
  </si>
  <si>
    <t xml:space="preserve">CPV 45233220-7 NAWIERZCHNIE</t>
  </si>
  <si>
    <t xml:space="preserve">D.05.01.02</t>
  </si>
  <si>
    <t xml:space="preserve">Nawierzchnia gruntowa ulepszona z zastosow. destruktu lub kruszywa 0/31,5 mm </t>
  </si>
  <si>
    <t xml:space="preserve">050102/01</t>
  </si>
  <si>
    <t xml:space="preserve">- pobocza, gr. 10 cm</t>
  </si>
  <si>
    <t xml:space="preserve">050102/02</t>
  </si>
  <si>
    <t xml:space="preserve">- zjazd gruntowy, gr. 20 cm</t>
  </si>
  <si>
    <t xml:space="preserve">050305/01</t>
  </si>
  <si>
    <t xml:space="preserve">D.05.03.05</t>
  </si>
  <si>
    <t xml:space="preserve">Nawierzchnia jezdni z betonu asfaltowego - warstwa wiążąca</t>
  </si>
  <si>
    <t xml:space="preserve">- AC 16 W - warstwa wiążąca gr. 8 cm</t>
  </si>
  <si>
    <t xml:space="preserve">     - droga powiatowa: 283 m2 </t>
  </si>
  <si>
    <t xml:space="preserve">- AC 11 W - warstwa wiążąca gr. 4 cm</t>
  </si>
  <si>
    <t xml:space="preserve">     - zjazdy: 72 m2 </t>
  </si>
  <si>
    <t xml:space="preserve">050313/01</t>
  </si>
  <si>
    <t xml:space="preserve">D.05.03.13</t>
  </si>
  <si>
    <t xml:space="preserve">Nawierzchnia jezdni z mieszanki SMA11S - warstwa ścieralna  gr. 4 cm</t>
  </si>
  <si>
    <t xml:space="preserve">     - droga powiatowa: 274 m2 </t>
  </si>
  <si>
    <t xml:space="preserve">     - zjazdy: 70 m2 </t>
  </si>
  <si>
    <t xml:space="preserve">D.05.03.16</t>
  </si>
  <si>
    <t xml:space="preserve">Geosiatka - siatka poliestrowa do zbrojenia betonów asfaltowych</t>
  </si>
  <si>
    <t xml:space="preserve">- oczyszczenie i skropienie podłoża</t>
  </si>
  <si>
    <t xml:space="preserve">D.05.03.23</t>
  </si>
  <si>
    <t xml:space="preserve">Nawierzchnia z kostki brukowej betonowej</t>
  </si>
  <si>
    <t xml:space="preserve">050323/01</t>
  </si>
  <si>
    <t xml:space="preserve">- kostka betonowa szara gr. 8 cm</t>
  </si>
  <si>
    <t xml:space="preserve">         - podsypka cementowo - piaskowa gr. 3 cm: 21 m2</t>
  </si>
  <si>
    <t xml:space="preserve">- kostka betonowa czerwona gr. 8 cm</t>
  </si>
  <si>
    <t xml:space="preserve">    - zjazdy: 11 m2</t>
  </si>
  <si>
    <t xml:space="preserve">         - podsypka cementowo - piaskowa gr. 3 cm: 11 m2</t>
  </si>
  <si>
    <t xml:space="preserve">D.06.00.00</t>
  </si>
  <si>
    <t xml:space="preserve">CPV 45111291-4 ROBOTY WYKOŃCZENIOWE</t>
  </si>
  <si>
    <t xml:space="preserve">060101/01</t>
  </si>
  <si>
    <t xml:space="preserve">D.06.01.01</t>
  </si>
  <si>
    <t xml:space="preserve">Humusowanie terenu i obsianie trawą gr. 10 cm </t>
  </si>
  <si>
    <t xml:space="preserve">D.07.00.00</t>
  </si>
  <si>
    <t xml:space="preserve">CPV 45233290-8 URZĄDZENIA BEZPIECZEŃSTWA RUCHU
OGRANIZACJA RUCHU DOCELOWA</t>
  </si>
  <si>
    <t xml:space="preserve">070101/01</t>
  </si>
  <si>
    <t xml:space="preserve">D.07.01.01</t>
  </si>
  <si>
    <t xml:space="preserve">Oznakowanie poziome odtworzenie stanu istniejącego</t>
  </si>
  <si>
    <t xml:space="preserve">    - P-1e linia pojedyncza przerywna - prowadząca szeroka: 10*0,12=1,2 m2</t>
  </si>
  <si>
    <t xml:space="preserve">    - P-4 linia podwójna ciągła: 45x0,24= 10,8 m2</t>
  </si>
  <si>
    <t xml:space="preserve">CPV 45233290-8 URZĄDZENIA BEZPIECZEŃSTWA RUCHU
TYMCZASOWA OGRANIZACJA RUCHU NA CZAS BUDOWY</t>
  </si>
  <si>
    <t xml:space="preserve">070101/02</t>
  </si>
  <si>
    <t xml:space="preserve">Oznakowanie poziome miejsca robót</t>
  </si>
  <si>
    <t xml:space="preserve">kpl.</t>
  </si>
  <si>
    <t xml:space="preserve"> - oznakowanie wg projektu organizacji ruchu na czas prowadzenia robót </t>
  </si>
  <si>
    <t xml:space="preserve">070201/02</t>
  </si>
  <si>
    <t xml:space="preserve">D.07.02.01</t>
  </si>
  <si>
    <t xml:space="preserve">Oznakowanie pionowe miejsca robót - materiał własnością Wykonawcy</t>
  </si>
  <si>
    <t xml:space="preserve">D.08.00.00</t>
  </si>
  <si>
    <t xml:space="preserve">CPV 45233252-0 ELEMENTY ULIC</t>
  </si>
  <si>
    <t xml:space="preserve">D.08.01.01</t>
  </si>
  <si>
    <t xml:space="preserve">Krawężnik betonowy na ławie C12/15 z oporem</t>
  </si>
  <si>
    <t xml:space="preserve">080101/01</t>
  </si>
  <si>
    <t xml:space="preserve">- pionowy 100x20x30cm</t>
  </si>
  <si>
    <t xml:space="preserve">       - ława betonowa z oporem C12/15: 21*0,07=1,5 m3</t>
  </si>
  <si>
    <t xml:space="preserve">       - elastyczna masa bitum. między krawężnikiem a nawierzchnią 21*0,004=0,1 m3</t>
  </si>
  <si>
    <t xml:space="preserve">080101/02</t>
  </si>
  <si>
    <t xml:space="preserve">- skośny 100x30/25x20cm</t>
  </si>
  <si>
    <t xml:space="preserve">    - zjazdy: - 4 m</t>
  </si>
  <si>
    <t xml:space="preserve">       - ława betonowa z oporem C12/15: 4*0,09=0,4 m3</t>
  </si>
  <si>
    <t xml:space="preserve">       - elastyczna masa bitum. między krawężnikiem a nawierzchnią 4*0,004=0,1 m3</t>
  </si>
  <si>
    <t xml:space="preserve">080101/05</t>
  </si>
  <si>
    <t xml:space="preserve">- najazdowy 100x25x20cm</t>
  </si>
  <si>
    <t xml:space="preserve">080301/01</t>
  </si>
  <si>
    <t xml:space="preserve">D.08.03.01</t>
  </si>
  <si>
    <t xml:space="preserve">Obrzeża chodnikowe 8x30x100cm na ławie C12/15 z oporem</t>
  </si>
  <si>
    <t xml:space="preserve">       - ława betonowa C12/15: 17*0,06=1,0 m3</t>
  </si>
  <si>
    <t xml:space="preserve">ROBOTY MOSTOWE</t>
  </si>
  <si>
    <t xml:space="preserve">M.11.00.00</t>
  </si>
  <si>
    <t xml:space="preserve">CPV 45220000-5 FUNDAMENTOWANIE</t>
  </si>
  <si>
    <t xml:space="preserve">M.11.01.00</t>
  </si>
  <si>
    <t xml:space="preserve">Roboty ziemne pod fundamenty</t>
  </si>
  <si>
    <t xml:space="preserve">110101/01</t>
  </si>
  <si>
    <t xml:space="preserve">M.11.01.01</t>
  </si>
  <si>
    <t xml:space="preserve">Wykopy</t>
  </si>
  <si>
    <t xml:space="preserve">- pompowanie wody</t>
  </si>
  <si>
    <t xml:space="preserve">M.11.01.04</t>
  </si>
  <si>
    <t xml:space="preserve">Zasypanie wykopów z zagęszczeniem</t>
  </si>
  <si>
    <t xml:space="preserve">110104/01</t>
  </si>
  <si>
    <t xml:space="preserve">- zasypka z mieszanki naturalnej:</t>
  </si>
  <si>
    <t xml:space="preserve">M.12.00.00</t>
  </si>
  <si>
    <t xml:space="preserve">CPV 45220000-5 ZBROJENIE</t>
  </si>
  <si>
    <t xml:space="preserve">M.12.01.00</t>
  </si>
  <si>
    <t xml:space="preserve">Stal zbrojeniowa</t>
  </si>
  <si>
    <t xml:space="preserve">M.12.01.03</t>
  </si>
  <si>
    <t xml:space="preserve">Zbrojenie betonu stalą klasy A-IIIN (B500SP)</t>
  </si>
  <si>
    <t xml:space="preserve">120103/03</t>
  </si>
  <si>
    <t xml:space="preserve">- ustrój nośny</t>
  </si>
  <si>
    <t xml:space="preserve">kg</t>
  </si>
  <si>
    <t xml:space="preserve">     - fundamenty: 9437 m3</t>
  </si>
  <si>
    <t xml:space="preserve">fi12 - 1765,6kg; fi16 - 645,8kg; fi20 - 7026kg;</t>
  </si>
  <si>
    <t xml:space="preserve">     - podpory: 13585 kg</t>
  </si>
  <si>
    <t xml:space="preserve">fi12 - 2839,9kg; fi16 - 721,1kg; fi20 - 2759,5kg; fi25 - 7264,8kg</t>
  </si>
  <si>
    <t xml:space="preserve">     - płyta: 15068 kg</t>
  </si>
  <si>
    <t xml:space="preserve">fi12 - 1869,4kg; fi16 - 1126,5kg; fi20 - 8535,2kg; fi25 - 3537,2kg</t>
  </si>
  <si>
    <t xml:space="preserve">     - skrzydła: 3697 kg</t>
  </si>
  <si>
    <t xml:space="preserve">fi12 - 250,4kg; fi16 - 198,6kg; fi20 - 3248,3kg;</t>
  </si>
  <si>
    <t xml:space="preserve">120103/04</t>
  </si>
  <si>
    <t xml:space="preserve">- płyty przejściowe</t>
  </si>
  <si>
    <t xml:space="preserve">fi10 - 1000kg; fi20 - 2289,6kg; fi32 - 100,8kg</t>
  </si>
  <si>
    <t xml:space="preserve">120103/05</t>
  </si>
  <si>
    <t xml:space="preserve">- kapy chodnikowe</t>
  </si>
  <si>
    <t xml:space="preserve">fi10 - 136,6kg; fi12 - 1917,6kg; fi16 - 26,5kg; fi20 - 117.9kg</t>
  </si>
  <si>
    <t xml:space="preserve">M.12.01.05</t>
  </si>
  <si>
    <t xml:space="preserve">Osadzanie łączników i zbrojenia w otworach</t>
  </si>
  <si>
    <t xml:space="preserve">120105/01</t>
  </si>
  <si>
    <t xml:space="preserve">-fi 16 L_otworu=105 mm - łącznik krawężnika na żywicy epoksydowej lub zaprawie niskoskurczowej</t>
  </si>
  <si>
    <t xml:space="preserve">M.13.00.00</t>
  </si>
  <si>
    <t xml:space="preserve">CPV 45220000-5 BETON</t>
  </si>
  <si>
    <t xml:space="preserve">M.13.01.00</t>
  </si>
  <si>
    <t xml:space="preserve">Beton konstrukcyjny</t>
  </si>
  <si>
    <t xml:space="preserve">130102/01</t>
  </si>
  <si>
    <t xml:space="preserve">M.13.01.02</t>
  </si>
  <si>
    <t xml:space="preserve">Beton płyt przejściowych dł. 4 m  C30/37 (B35)</t>
  </si>
  <si>
    <t xml:space="preserve">        - 16*(0,35*4,0*1,0)=22.4 m3</t>
  </si>
  <si>
    <t xml:space="preserve">130103/01</t>
  </si>
  <si>
    <t xml:space="preserve">M.13.01.03</t>
  </si>
  <si>
    <t xml:space="preserve">Beton ustroju nośnego C40/50 (B50):</t>
  </si>
  <si>
    <t xml:space="preserve">     - fundamenty: 88,5 m3</t>
  </si>
  <si>
    <t xml:space="preserve">deskowanie 90 m2</t>
  </si>
  <si>
    <t xml:space="preserve">     - płyta + podpory: 101,1 m3</t>
  </si>
  <si>
    <t xml:space="preserve">deskowanie 290 m2</t>
  </si>
  <si>
    <t xml:space="preserve">     - skrzydła: 5.7+6,5+2,6+2,4=17,2 m3</t>
  </si>
  <si>
    <t xml:space="preserve">130104/01</t>
  </si>
  <si>
    <t xml:space="preserve">M.13.01.04</t>
  </si>
  <si>
    <t xml:space="preserve">Beton kap chodnikowych C35/45 (B45): 0,54*(11,45+12,5)=12,9 m3</t>
  </si>
  <si>
    <t xml:space="preserve">deskowanie 30 m2</t>
  </si>
  <si>
    <t xml:space="preserve">130107/01</t>
  </si>
  <si>
    <t xml:space="preserve">M.13.01.07</t>
  </si>
  <si>
    <t xml:space="preserve">Beton C25/30 (B30):</t>
  </si>
  <si>
    <t xml:space="preserve">- ława pod umocnienia skarp: 0.3*0.5*12=1,8 m3</t>
  </si>
  <si>
    <t xml:space="preserve">M.13.02.00</t>
  </si>
  <si>
    <t xml:space="preserve">Beton niekonstrukcyjny</t>
  </si>
  <si>
    <t xml:space="preserve">130201/01</t>
  </si>
  <si>
    <t xml:space="preserve">M.13.02.01</t>
  </si>
  <si>
    <t xml:space="preserve">Beton C12/15 (B15):</t>
  </si>
  <si>
    <t xml:space="preserve">    - pod podporami: 0.22*24.65*2=11 m3</t>
  </si>
  <si>
    <t xml:space="preserve">    - pod kapami przy skrzydłach: 0.3*1.6*7,2=3,5 m3</t>
  </si>
  <si>
    <t xml:space="preserve">    - pod płyty przejściowe: 0.2*4,0*8,0*2=12,8 m3</t>
  </si>
  <si>
    <t xml:space="preserve">M.14.00.00</t>
  </si>
  <si>
    <t xml:space="preserve">CPV 45220000-5 KONSTRUKCJE STALOWE</t>
  </si>
  <si>
    <t xml:space="preserve">M.14.01.04</t>
  </si>
  <si>
    <t xml:space="preserve">Elementy stalowe</t>
  </si>
  <si>
    <t xml:space="preserve">140104/01</t>
  </si>
  <si>
    <t xml:space="preserve">- kotwy kap - stal St3S, 24 szt. - 136 kg </t>
  </si>
  <si>
    <t xml:space="preserve">M.15.00.00</t>
  </si>
  <si>
    <t xml:space="preserve">CPV 45220000-5 IZOLACJE I NAWIERZCHNIE</t>
  </si>
  <si>
    <t xml:space="preserve"> M.15.02.00</t>
  </si>
  <si>
    <t xml:space="preserve">Izolacja gruba</t>
  </si>
  <si>
    <t xml:space="preserve">150201/01</t>
  </si>
  <si>
    <t xml:space="preserve">M.15.02.01</t>
  </si>
  <si>
    <t xml:space="preserve">Izolacja z jednej warstwy papy zgrzewalnej</t>
  </si>
  <si>
    <t xml:space="preserve">    - podpory:  331 m2</t>
  </si>
  <si>
    <t xml:space="preserve">150202/01</t>
  </si>
  <si>
    <t xml:space="preserve">M.15.02.02</t>
  </si>
  <si>
    <t xml:space="preserve">Izolacja z geomembrany z polietylenu PE-HD z geowłókniną</t>
  </si>
  <si>
    <t xml:space="preserve">    - podpory:  166 m2</t>
  </si>
  <si>
    <t xml:space="preserve">M.15.03.00</t>
  </si>
  <si>
    <t xml:space="preserve">Izolacja ustroju nośnego</t>
  </si>
  <si>
    <t xml:space="preserve">150301/01</t>
  </si>
  <si>
    <t xml:space="preserve">M.15.03.01</t>
  </si>
  <si>
    <t xml:space="preserve">Izolacja z papy zgrzewalnej</t>
  </si>
  <si>
    <t xml:space="preserve">    - ustrój nośny: 122 m2</t>
  </si>
  <si>
    <t xml:space="preserve">    - płyty przejściowe+góra skrzydeł: 86 m2</t>
  </si>
  <si>
    <t xml:space="preserve">        - wypełnienie masą zalewową za płytami przejściowymi:  0,2 m3</t>
  </si>
  <si>
    <t xml:space="preserve">M.15.04.00</t>
  </si>
  <si>
    <t xml:space="preserve">Nawierzchnia na obiekcie</t>
  </si>
  <si>
    <t xml:space="preserve">150401/01</t>
  </si>
  <si>
    <t xml:space="preserve">M.15.04.01a</t>
  </si>
  <si>
    <t xml:space="preserve">Nawierzchnia jezdni z asfaltu twardolanego MA 11 S - warstwa wiążąca 4 cm</t>
  </si>
  <si>
    <t xml:space="preserve">M.15.04.01b</t>
  </si>
  <si>
    <t xml:space="preserve">Nawierzchnia jezdni z SMA 11 S - warstwa ścieralna 4 cm: 8,12*6,5=52,8 m2</t>
  </si>
  <si>
    <t xml:space="preserve">050313/02</t>
  </si>
  <si>
    <t xml:space="preserve">- uszczelnienie taśmą bitumiczną</t>
  </si>
  <si>
    <t xml:space="preserve">150403/01</t>
  </si>
  <si>
    <t xml:space="preserve">M.15.04.03</t>
  </si>
  <si>
    <t xml:space="preserve">Nawierzchnia bitumiczna modyfikowana polimerami 0,5cm: 2,05*23,95=49,1 m2</t>
  </si>
  <si>
    <t xml:space="preserve">      - elastyczna masa uszczelniająca: 0,2 m3</t>
  </si>
  <si>
    <t xml:space="preserve">M.16.00.00</t>
  </si>
  <si>
    <t xml:space="preserve">CPV 45220000-5 ODWODNIENIE</t>
  </si>
  <si>
    <t xml:space="preserve">160109/01</t>
  </si>
  <si>
    <t xml:space="preserve">M.16.01.09</t>
  </si>
  <si>
    <t xml:space="preserve">Drenaż izolacji płyty pomostu</t>
  </si>
  <si>
    <t xml:space="preserve">- z taśmy profilowanej z tworzywa owiniętej geowłókniną: 2*19=38 m</t>
  </si>
  <si>
    <t xml:space="preserve">M.18.00.00</t>
  </si>
  <si>
    <t xml:space="preserve">URZĄDZENIA DYLATACYJNE</t>
  </si>
  <si>
    <t xml:space="preserve">M.18.01.02</t>
  </si>
  <si>
    <t xml:space="preserve">Dylatacja z taśm PCV</t>
  </si>
  <si>
    <t xml:space="preserve">180102/02</t>
  </si>
  <si>
    <t xml:space="preserve">   - dylatacja kap - taśma szerokości 100 mm: 11 m</t>
  </si>
  <si>
    <t xml:space="preserve">180103/01</t>
  </si>
  <si>
    <t xml:space="preserve">M.18.01.03</t>
  </si>
  <si>
    <r>
      <rPr>
        <sz val="10"/>
        <color rgb="FF000000"/>
        <rFont val="Times New Roman CE"/>
        <family val="1"/>
        <charset val="238"/>
      </rPr>
      <t xml:space="preserve">Bitumiczna dylatacja szczelna </t>
    </r>
    <r>
      <rPr>
        <sz val="10"/>
        <color rgb="FF000000"/>
        <rFont val="Times New Roman"/>
        <family val="1"/>
        <charset val="238"/>
      </rPr>
      <t xml:space="preserve">±</t>
    </r>
    <r>
      <rPr>
        <sz val="10"/>
        <color rgb="FF000000"/>
        <rFont val="Times New Roman CE"/>
        <family val="1"/>
        <charset val="238"/>
      </rPr>
      <t xml:space="preserve">10 mm: 2*9=18 m</t>
    </r>
  </si>
  <si>
    <t xml:space="preserve">M.19.00.00</t>
  </si>
  <si>
    <t xml:space="preserve">CPV 45220000-5 ELEMENTY ZABEZPIECZAJĄCE</t>
  </si>
  <si>
    <t xml:space="preserve">190101/01</t>
  </si>
  <si>
    <t xml:space="preserve">M.19.01.01</t>
  </si>
  <si>
    <t xml:space="preserve">Krawężnik mostowy kamienny 20x18</t>
  </si>
  <si>
    <t xml:space="preserve">190104/01</t>
  </si>
  <si>
    <t xml:space="preserve">M.19.01.04</t>
  </si>
  <si>
    <t xml:space="preserve">Balustrada</t>
  </si>
  <si>
    <t xml:space="preserve">       - stal St3S: 1700 kg</t>
  </si>
  <si>
    <t xml:space="preserve">       - zabezpieczenie antykorozyjne:</t>
  </si>
  <si>
    <t xml:space="preserve">            - system powłok malarskich o trwałości powyżej 15 lat: 48 m2</t>
  </si>
  <si>
    <t xml:space="preserve">M.20.00.00</t>
  </si>
  <si>
    <t xml:space="preserve">CPV 45220000-5 INNE ROBOTY MOSTOWE</t>
  </si>
  <si>
    <t xml:space="preserve">M.20.01.00</t>
  </si>
  <si>
    <t xml:space="preserve">Roboty różne</t>
  </si>
  <si>
    <t xml:space="preserve">200103/01</t>
  </si>
  <si>
    <t xml:space="preserve">M.20.01.03</t>
  </si>
  <si>
    <t xml:space="preserve">Kanały PCV ø120 mm: 4x24=96 m</t>
  </si>
  <si>
    <t xml:space="preserve">M.20.01.05</t>
  </si>
  <si>
    <t xml:space="preserve">Umocnienie skarp z prefabrykowanych betonowych płyt ażurowych, gr.8cm</t>
  </si>
  <si>
    <t xml:space="preserve">200105/02</t>
  </si>
  <si>
    <t xml:space="preserve">    - podsypka cem. piask. gr. 10 cm: 152 m2</t>
  </si>
  <si>
    <t xml:space="preserve">200106/01</t>
  </si>
  <si>
    <t xml:space="preserve">M.20.01.06</t>
  </si>
  <si>
    <t xml:space="preserve">Umocnienie skarp brukiem kamiennym gr. 20 cm na zaprawie cementowej</t>
  </si>
  <si>
    <t xml:space="preserve">  - podsypka cem.-piask. gr. 10 cm : 23 m2</t>
  </si>
  <si>
    <t xml:space="preserve">200110/01</t>
  </si>
  <si>
    <t xml:space="preserve">M.20.01.10</t>
  </si>
  <si>
    <t xml:space="preserve">Zabezpieczenie antykorozyjne pow. betonowych - poprzez hydrofobizację </t>
  </si>
  <si>
    <t xml:space="preserve">    - ustrój nośny: 65 m2</t>
  </si>
  <si>
    <t xml:space="preserve">    - kapa: 22 m2</t>
  </si>
  <si>
    <t xml:space="preserve">    - podpory: 68 m2</t>
  </si>
  <si>
    <t xml:space="preserve">200119/01</t>
  </si>
  <si>
    <t xml:space="preserve">M.20.01.19</t>
  </si>
  <si>
    <t xml:space="preserve">Znaki pomiarowe na obiektach mostowych</t>
  </si>
  <si>
    <t xml:space="preserve">    - na podporach: -  8 szt.                                     </t>
  </si>
  <si>
    <t xml:space="preserve">    - na konstrukcjach przęseł:  4 szt.</t>
  </si>
  <si>
    <t xml:space="preserve">   - stały punkt wysokościowy na terenie, poza korpusem drogi: -  1 szt.</t>
  </si>
  <si>
    <t xml:space="preserve">200901/01</t>
  </si>
  <si>
    <t xml:space="preserve">M.20.09.01</t>
  </si>
  <si>
    <t xml:space="preserve">Szczelne ogrodzenie terenu budowy wysokość min. 2 m </t>
  </si>
  <si>
    <t xml:space="preserve">M.21.00.00</t>
  </si>
  <si>
    <t xml:space="preserve">CPV 45110000-1 ROBOTY ROZBIÓRKOWE I REMONTOWE</t>
  </si>
  <si>
    <t xml:space="preserve">M.21.01.00</t>
  </si>
  <si>
    <t xml:space="preserve">Roboty rozbiórkowe</t>
  </si>
  <si>
    <t xml:space="preserve">M.21.01.01</t>
  </si>
  <si>
    <t xml:space="preserve">Rozbiórka elementów żelbetowych, betonowych i kamiennych</t>
  </si>
  <si>
    <t xml:space="preserve">210101/01</t>
  </si>
  <si>
    <t xml:space="preserve">- podpór</t>
  </si>
  <si>
    <t xml:space="preserve">    - kamiennych: - 78 m3                                     </t>
  </si>
  <si>
    <t xml:space="preserve">    - betonowych wraz z ściankami bocznymi: 70 m3</t>
  </si>
  <si>
    <t xml:space="preserve">210101/02</t>
  </si>
  <si>
    <t xml:space="preserve">- ustroju nośnego</t>
  </si>
  <si>
    <t xml:space="preserve">210101/04</t>
  </si>
  <si>
    <t xml:space="preserve">- płyt przejściowych</t>
  </si>
  <si>
    <t xml:space="preserve">M.21.01.03</t>
  </si>
  <si>
    <t xml:space="preserve">Rozbiórka balustrady stalowej </t>
  </si>
  <si>
    <t xml:space="preserve">M.21.01.06</t>
  </si>
  <si>
    <t xml:space="preserve">Rozbiórka nawierzchni asfaltobetonowej</t>
  </si>
  <si>
    <t xml:space="preserve">210106/01</t>
  </si>
  <si>
    <t xml:space="preserve">    - jezdni </t>
  </si>
  <si>
    <t xml:space="preserve">210107/01</t>
  </si>
  <si>
    <t xml:space="preserve">M.21.01.07</t>
  </si>
  <si>
    <t xml:space="preserve">Rozbiórka izolacji bitumicznej</t>
  </si>
  <si>
    <t xml:space="preserve">M.21.01.10</t>
  </si>
  <si>
    <t xml:space="preserve">Rozbiórka umocnienia skarp </t>
  </si>
  <si>
    <t xml:space="preserve">210110/01</t>
  </si>
  <si>
    <t xml:space="preserve">    -  cieku: </t>
  </si>
  <si>
    <t xml:space="preserve">PRZEBUDOWA - ROZBIÓRKA I BUDOWA
WIADUKTU NAD TORAMI PKP W CIĄGU DW 928
W KM 13+342 W MIEJSCOWOŚCI KOBIÓR</t>
  </si>
  <si>
    <t xml:space="preserve">Cena jedn.</t>
  </si>
  <si>
    <t xml:space="preserve">Wartość</t>
  </si>
  <si>
    <t xml:space="preserve">zł</t>
  </si>
  <si>
    <t xml:space="preserve">    - wytyczenie osi trasy:</t>
  </si>
  <si>
    <t xml:space="preserve">           - drogi wojewódzkiej 928: 454 m </t>
  </si>
  <si>
    <t xml:space="preserve">           - ul. Żelazna: 96 m </t>
  </si>
  <si>
    <t xml:space="preserve">           - ul. Leśników: 66 m </t>
  </si>
  <si>
    <t xml:space="preserve">           - wytyczenie wiaduktu</t>
  </si>
  <si>
    <t xml:space="preserve">           - wytyczenie przepustów (2 szt.): 30+74,5=104,5 m</t>
  </si>
  <si>
    <t xml:space="preserve">           - wytyczenie konstrukcji oporowej z gruntu zbrojonego: 202.5+181.5=384 m</t>
  </si>
  <si>
    <t xml:space="preserve">    - punkty zlokalizowane w zakresie inwestycji: 1 szt.</t>
  </si>
  <si>
    <t xml:space="preserve">         - o średnicy do 6 cm: 7szt</t>
  </si>
  <si>
    <t xml:space="preserve">010201/02</t>
  </si>
  <si>
    <t xml:space="preserve">         - o średnicy od 6 do 15 cm: 95szt</t>
  </si>
  <si>
    <t xml:space="preserve">010201/03</t>
  </si>
  <si>
    <t xml:space="preserve">         - o średnicy od 16 do 25 cm: 29szt</t>
  </si>
  <si>
    <t xml:space="preserve">010201/04</t>
  </si>
  <si>
    <t xml:space="preserve">         - o średnicy od 26 do 35 cm: 9szt</t>
  </si>
  <si>
    <t xml:space="preserve">         - o średnicy od 36 do 45 cm: 3szt</t>
  </si>
  <si>
    <t xml:space="preserve">010201/06</t>
  </si>
  <si>
    <t xml:space="preserve">         - o średnicy od 66 do 75 cm: 1szt</t>
  </si>
  <si>
    <t xml:space="preserve">010201/07</t>
  </si>
  <si>
    <t xml:space="preserve">         - o średnicy od 86 do 95 cm: 1szt</t>
  </si>
  <si>
    <t xml:space="preserve">010201/08</t>
  </si>
  <si>
    <t xml:space="preserve">         - krzewów: 657 m2</t>
  </si>
  <si>
    <r>
      <rPr>
        <sz val="10"/>
        <color rgb="FF000000"/>
        <rFont val="Times New Roman"/>
        <family val="1"/>
        <charset val="238"/>
      </rPr>
      <t xml:space="preserve">Zdjęcie warstwy humusu gr. 20 cm - odzysk</t>
    </r>
    <r>
      <rPr>
        <sz val="10"/>
        <rFont val="Times New Roman"/>
        <family val="1"/>
        <charset val="238"/>
      </rPr>
      <t xml:space="preserve"> w ilości 2150 m2 </t>
    </r>
    <r>
      <rPr>
        <sz val="10"/>
        <color rgb="FF000000"/>
        <rFont val="Times New Roman"/>
        <family val="1"/>
        <charset val="238"/>
      </rPr>
      <t xml:space="preserve">do ponownego wykorzystania</t>
    </r>
  </si>
  <si>
    <t xml:space="preserve">- rozbiórka nawierzchni jezdni - BA gr. 15-33 cm</t>
  </si>
  <si>
    <t xml:space="preserve">010204/02</t>
  </si>
  <si>
    <t xml:space="preserve">- rozbiórka chodnika z płyt chodnikowych bet. itp.</t>
  </si>
  <si>
    <t xml:space="preserve">- rozbiórka chodnika asfaltowego</t>
  </si>
  <si>
    <t xml:space="preserve">- rozbiórka chodnika z kostki betonowej ( odzysk w ilości 70% do ponownego
          wykorzystania - 77m2)</t>
  </si>
  <si>
    <t xml:space="preserve">010204/05</t>
  </si>
  <si>
    <t xml:space="preserve">- rozbiórka bariery ochronnej</t>
  </si>
  <si>
    <t xml:space="preserve">    - stalowej</t>
  </si>
  <si>
    <t xml:space="preserve">010204/08</t>
  </si>
  <si>
    <t xml:space="preserve">    - betonowej</t>
  </si>
  <si>
    <t xml:space="preserve">010204/09</t>
  </si>
  <si>
    <t xml:space="preserve">    - drogowej betonowej U14</t>
  </si>
  <si>
    <t xml:space="preserve">010204/10</t>
  </si>
  <si>
    <t xml:space="preserve">- rozbiórka balustrady stalowej segmentowej</t>
  </si>
  <si>
    <t xml:space="preserve">010204/11</t>
  </si>
  <si>
    <t xml:space="preserve">- rozbiórka ogrodzenia łańcuchowego</t>
  </si>
  <si>
    <t xml:space="preserve">- rozbiórka kanalizacji</t>
  </si>
  <si>
    <t xml:space="preserve">010204/12</t>
  </si>
  <si>
    <t xml:space="preserve">    - studni</t>
  </si>
  <si>
    <t xml:space="preserve">010204/13</t>
  </si>
  <si>
    <t xml:space="preserve">    - rozbiórka wpustów z studzienkami</t>
  </si>
  <si>
    <t xml:space="preserve">010204/14</t>
  </si>
  <si>
    <t xml:space="preserve">    - kolektor ø800</t>
  </si>
  <si>
    <t xml:space="preserve">010204/15</t>
  </si>
  <si>
    <t xml:space="preserve">    - kolektor ø1000</t>
  </si>
  <si>
    <t xml:space="preserve">- rozbiórka ścieku korytkowego</t>
  </si>
  <si>
    <t xml:space="preserve">010204/16</t>
  </si>
  <si>
    <t xml:space="preserve">- rozbiórka podbudowy z kruszywa gr. 20-40 cm</t>
  </si>
  <si>
    <t xml:space="preserve">010204/17</t>
  </si>
  <si>
    <t xml:space="preserve">- rozbiórka tablic znaków drogowych</t>
  </si>
  <si>
    <t xml:space="preserve">010204/18</t>
  </si>
  <si>
    <t xml:space="preserve">- rozbiórka słupków znaków drogowych wraz z fundamentem</t>
  </si>
  <si>
    <t xml:space="preserve">010206/01</t>
  </si>
  <si>
    <t xml:space="preserve">D.01.02.06</t>
  </si>
  <si>
    <t xml:space="preserve">Frezowanie nawierzchni bitumicznych na zimno (79 m3 do ponownego wykorzystania destruktu do budowy poboczy gruntowych)</t>
  </si>
  <si>
    <t xml:space="preserve">    - dojazdy: 2610*0,04=104,4 m3</t>
  </si>
  <si>
    <t xml:space="preserve">    - chodnik asfaltowy: 40 m3</t>
  </si>
  <si>
    <t xml:space="preserve">    - chodnik KB: 52 m3</t>
  </si>
  <si>
    <t xml:space="preserve">    - droga wojewódzka nr 928 - wg załącznika: 5644 m3</t>
  </si>
  <si>
    <t xml:space="preserve">    - drogi dojazdowe:212 m3</t>
  </si>
  <si>
    <t xml:space="preserve">    - wykop pod kanalizację: - 1190 m3</t>
  </si>
  <si>
    <t xml:space="preserve">020301/01</t>
  </si>
  <si>
    <t xml:space="preserve">Wykonanie nasypu - mieszanka naturalna </t>
  </si>
  <si>
    <t xml:space="preserve">    - droga wojewódzka nr 928 - wg załącznika: 16364 m3</t>
  </si>
  <si>
    <t xml:space="preserve">    - przy kanalizacji: - 768 m3</t>
  </si>
  <si>
    <t xml:space="preserve">030201/01</t>
  </si>
  <si>
    <t xml:space="preserve">Wpust deszczowy żeliwny uliczny 50x50 cm D400 z wyjmowanym koszem na zanieczyszczenia</t>
  </si>
  <si>
    <r>
      <rPr>
        <sz val="10"/>
        <color rgb="FF000000"/>
        <rFont val="Times New Roman CE"/>
        <family val="1"/>
        <charset val="238"/>
      </rPr>
      <t xml:space="preserve">Studzienka ściekowa PP ø425, </t>
    </r>
    <r>
      <rPr>
        <sz val="10"/>
        <rFont val="Times New Roman CE"/>
        <family val="1"/>
        <charset val="238"/>
      </rPr>
      <t xml:space="preserve">h=od 2,3 do 2,6 m</t>
    </r>
  </si>
  <si>
    <t xml:space="preserve">            - zasypka z piasku: - 77 m3</t>
  </si>
  <si>
    <t xml:space="preserve">Studzienka rewizyjna PP ø1000, h=od 2,0 do 3,3 m</t>
  </si>
  <si>
    <t xml:space="preserve">            - zasypka z piasku: - 163 m3</t>
  </si>
  <si>
    <t xml:space="preserve">030201/04</t>
  </si>
  <si>
    <t xml:space="preserve">Włączenie projektowanej kanalizacji do istniejącej kanalizacji</t>
  </si>
  <si>
    <t xml:space="preserve">030201/05</t>
  </si>
  <si>
    <t xml:space="preserve">Kanał z rur kanalizacyjnych kielichowych PVC ø250 łączonych na uszczelki gumowe</t>
  </si>
  <si>
    <t xml:space="preserve">030201/06</t>
  </si>
  <si>
    <r>
      <rPr>
        <sz val="10"/>
        <color rgb="FF000000"/>
        <rFont val="Times New Roman CE"/>
        <family val="1"/>
        <charset val="238"/>
      </rPr>
      <t xml:space="preserve">Kanał z rur kanalizacyjnych PCV SN-8 </t>
    </r>
    <r>
      <rPr>
        <sz val="10"/>
        <color rgb="FF000000"/>
        <rFont val="Symbol"/>
        <family val="1"/>
        <charset val="2"/>
      </rPr>
      <t xml:space="preserve">Æ  </t>
    </r>
    <r>
      <rPr>
        <sz val="11"/>
        <color rgb="FF000000"/>
        <rFont val="Times New Roman CE"/>
        <family val="1"/>
        <charset val="238"/>
      </rPr>
      <t xml:space="preserve">200/5,9 mm typ S</t>
    </r>
  </si>
  <si>
    <t xml:space="preserve">030201/07</t>
  </si>
  <si>
    <t xml:space="preserve">Kanał z rur kanalizacyjnych HDPE (rów kryty) ø800</t>
  </si>
  <si>
    <t xml:space="preserve">030201/08</t>
  </si>
  <si>
    <t xml:space="preserve">Studzienka rewizyjna HDPE ø1000 (dla rowu krytego)</t>
  </si>
  <si>
    <t xml:space="preserve">- dren za płytami przejściowymi z PCV ø150 otoczony geowłókniną i żwirem</t>
  </si>
  <si>
    <t xml:space="preserve">D.03.06.01</t>
  </si>
  <si>
    <t xml:space="preserve">Elementy odwodnienia powierzchniowego</t>
  </si>
  <si>
    <t xml:space="preserve">030601/01</t>
  </si>
  <si>
    <t xml:space="preserve">- wylot na skarpę wg KPED 01.20</t>
  </si>
  <si>
    <t xml:space="preserve">D.03.06.03</t>
  </si>
  <si>
    <t xml:space="preserve">Urządzenia oczyszczające </t>
  </si>
  <si>
    <t xml:space="preserve">030603/01</t>
  </si>
  <si>
    <t xml:space="preserve">- separator koalescencyjny  3 l/s z odstojnikiem szlamowym i przelewem burzowym i samoczynnym zamknięciem</t>
  </si>
  <si>
    <t xml:space="preserve">            - zasypka z piasku: - 10 m3</t>
  </si>
  <si>
    <t xml:space="preserve">030603/02</t>
  </si>
  <si>
    <t xml:space="preserve">- separator koalescencyjny  6 l/s z odstojnikiem szlamowym, przelewem burzowym i samoczynnym zamknięciem</t>
  </si>
  <si>
    <t xml:space="preserve">            - zasypka z piasku: - 22 m3</t>
  </si>
  <si>
    <t xml:space="preserve">040201/01</t>
  </si>
  <si>
    <t xml:space="preserve">D.04.02.01</t>
  </si>
  <si>
    <t xml:space="preserve">Warstwy odsączające i odcinające</t>
  </si>
  <si>
    <t xml:space="preserve">- warstwa odcinająca -podsypka piaskowa gr. 30 cm</t>
  </si>
  <si>
    <t xml:space="preserve">040202/01</t>
  </si>
  <si>
    <t xml:space="preserve">D.04.02.02</t>
  </si>
  <si>
    <t xml:space="preserve">Warstwa mrozoochronna z mieszanki naturalnej stabilizowanej mechanicznie, 
     gr. min 15cm</t>
  </si>
  <si>
    <t xml:space="preserve">ZDW-D-04.03.01a</t>
  </si>
  <si>
    <t xml:space="preserve">Związania międzywarstwowe oraz połączenia i grubości pakietów warstw</t>
  </si>
  <si>
    <t xml:space="preserve">- podbudowy z kruszywa:</t>
  </si>
  <si>
    <t xml:space="preserve">ZDW-D-04.04.02</t>
  </si>
  <si>
    <t xml:space="preserve">Podbudowa z kruszywa łamanego stabilizowanego mechanicznie</t>
  </si>
  <si>
    <t xml:space="preserve">- o grubości 25÷70 cm nad płytami przejściowymi</t>
  </si>
  <si>
    <t xml:space="preserve">- o grubości 20 cm</t>
  </si>
  <si>
    <t xml:space="preserve">- o grubości 15 cm</t>
  </si>
  <si>
    <t xml:space="preserve">040402/03</t>
  </si>
  <si>
    <t xml:space="preserve">- o grubości 10 cm</t>
  </si>
  <si>
    <t xml:space="preserve">ZDW-D-04.07.01</t>
  </si>
  <si>
    <t xml:space="preserve">Podbudowa z betonu asfaltowego AC 22 P, o grubości 15 cm</t>
  </si>
  <si>
    <t xml:space="preserve">Nawierzchnia gruntowa ulepszona z zastosowaniem destruktu (79 m3 z odzysku)</t>
  </si>
  <si>
    <t xml:space="preserve">ZDW-D-05.03.05d</t>
  </si>
  <si>
    <t xml:space="preserve">Nawierzchnia jezdni z betonu asfaltowego AC 16 W - warstwa wiążąca gr. 8 cm</t>
  </si>
  <si>
    <t xml:space="preserve">D.05.03.05b</t>
  </si>
  <si>
    <t xml:space="preserve">Nawierzchnia z betonu asfaltowego. Warstwa wiążąca</t>
  </si>
  <si>
    <t xml:space="preserve">050305/02</t>
  </si>
  <si>
    <t xml:space="preserve">- AC 11 W - warstwa wiążąca gr. 6 cm</t>
  </si>
  <si>
    <t xml:space="preserve">D.05.03.05a</t>
  </si>
  <si>
    <t xml:space="preserve">Nawierzchnia z betonu asfaltowego. Warstwa ścieralna</t>
  </si>
  <si>
    <t xml:space="preserve">050305/03</t>
  </si>
  <si>
    <t xml:space="preserve">- AC 8 S - warstwa ścieralna gr. 4 cm</t>
  </si>
  <si>
    <t xml:space="preserve">D.05.03.07a</t>
  </si>
  <si>
    <t xml:space="preserve">Nawierzchnia z asfaltu lanego</t>
  </si>
  <si>
    <t xml:space="preserve">050307/01</t>
  </si>
  <si>
    <t xml:space="preserve">- MA 5 S - warstwa ścieralna gr. 3 cm</t>
  </si>
  <si>
    <t xml:space="preserve">ZDW-D-05.03.13</t>
  </si>
  <si>
    <t xml:space="preserve">Nawierzchnia jezdni z mieszanki SMA 11 S - warstwa ścieralna  gr. 4 cm</t>
  </si>
  <si>
    <t xml:space="preserve">050316/01</t>
  </si>
  <si>
    <t xml:space="preserve">050316/02</t>
  </si>
  <si>
    <t xml:space="preserve">Nawierzchnia z betonowej kostki brukowej</t>
  </si>
  <si>
    <t xml:space="preserve">- chodniki z kostki betonowej gr. 8 cm</t>
  </si>
  <si>
    <t xml:space="preserve">         - podsypka cementowo - piaskowa gr. 3 cm: 947 m2</t>
  </si>
  <si>
    <t xml:space="preserve">050323/02</t>
  </si>
  <si>
    <t xml:space="preserve">- ścieżki rowerowe z kostki betonowej gr. 8 cm</t>
  </si>
  <si>
    <t xml:space="preserve">         - podsypka cementowo - piaskowa gr. 3 cm: 510 m2</t>
  </si>
  <si>
    <t xml:space="preserve">Humusowanie terenu i obsianie trawą gr. 10 cm  (430m3 z odzysku)</t>
  </si>
  <si>
    <t xml:space="preserve">ZDW-D-07.01.01</t>
  </si>
  <si>
    <t xml:space="preserve">Oznakowanie poziome</t>
  </si>
  <si>
    <t xml:space="preserve">    - wykaz znaków wg projektu docelowej organizacji ruchu</t>
  </si>
  <si>
    <t xml:space="preserve">070201/01</t>
  </si>
  <si>
    <t xml:space="preserve">Oznakowanie pionowe</t>
  </si>
  <si>
    <t xml:space="preserve">D.07.05.01</t>
  </si>
  <si>
    <t xml:space="preserve">Bariera ochronna </t>
  </si>
  <si>
    <t xml:space="preserve">070501/01</t>
  </si>
  <si>
    <t xml:space="preserve">- H2W5A</t>
  </si>
  <si>
    <t xml:space="preserve">    - wykaz znaków wg projektu organizacji ruchu na czas prowadzenia robót</t>
  </si>
  <si>
    <t xml:space="preserve">- skośny 100x30/22x20cm</t>
  </si>
  <si>
    <t xml:space="preserve">080101/03</t>
  </si>
  <si>
    <t xml:space="preserve">- najazdowy 100x22x20cm</t>
  </si>
  <si>
    <t xml:space="preserve">D.08.02.01</t>
  </si>
  <si>
    <t xml:space="preserve">Chodnik z płyt chodnikowych betonowych</t>
  </si>
  <si>
    <t xml:space="preserve">080201/01</t>
  </si>
  <si>
    <t xml:space="preserve"> - płyty chodnikowe z wypustkami 35x35x6,5cm w rejonie przejść dla pieszych</t>
  </si>
  <si>
    <t xml:space="preserve">080501/01</t>
  </si>
  <si>
    <t xml:space="preserve">D.08.05.01</t>
  </si>
  <si>
    <t xml:space="preserve">Ściek przykrawężnikowy z kostki betonowej</t>
  </si>
  <si>
    <t xml:space="preserve">D.10.00.00</t>
  </si>
  <si>
    <t xml:space="preserve">CPV 45233000-9 INNE ROBOTY</t>
  </si>
  <si>
    <t xml:space="preserve">100101/01</t>
  </si>
  <si>
    <t xml:space="preserve">D.10.01.01</t>
  </si>
  <si>
    <t xml:space="preserve">Konstrukcja oporowe z gruntu zbrojonego</t>
  </si>
  <si>
    <t xml:space="preserve">- zasypka fundamentów z gruntu nieprzepuszczalneg</t>
  </si>
  <si>
    <t xml:space="preserve">110104/02</t>
  </si>
  <si>
    <t xml:space="preserve">- zasypka fundamentów z gruntu rodzimego</t>
  </si>
  <si>
    <t xml:space="preserve">110104/03</t>
  </si>
  <si>
    <t xml:space="preserve">110104/04</t>
  </si>
  <si>
    <t xml:space="preserve">- zasypka z piasku:</t>
  </si>
  <si>
    <t xml:space="preserve">110107/01</t>
  </si>
  <si>
    <t xml:space="preserve">M.11.01.07</t>
  </si>
  <si>
    <t xml:space="preserve">Zabezpieczenie wykopu stalową ścianką szczelną</t>
  </si>
  <si>
    <t xml:space="preserve">M.11.03.02</t>
  </si>
  <si>
    <t xml:space="preserve">Pale fundamentowe wielkośrednicowe ø800 z poszerzoną podstawą do ø1600</t>
  </si>
  <si>
    <t xml:space="preserve">110302/01</t>
  </si>
  <si>
    <t xml:space="preserve">- o długości  L=13.0 m, beton B30: 8.0m3/szt., stal B500SP: 1088,0kg/szt.</t>
  </si>
  <si>
    <t xml:space="preserve">120103/01</t>
  </si>
  <si>
    <t xml:space="preserve">120103/02</t>
  </si>
  <si>
    <t xml:space="preserve">- przyczółki</t>
  </si>
  <si>
    <t xml:space="preserve">- filary</t>
  </si>
  <si>
    <t xml:space="preserve">- ciosy podłożyskowe</t>
  </si>
  <si>
    <t xml:space="preserve">120103/06</t>
  </si>
  <si>
    <t xml:space="preserve">120103/07</t>
  </si>
  <si>
    <t xml:space="preserve">- gzyms na konstrukcji oporowej schodów: - 607 kg</t>
  </si>
  <si>
    <t xml:space="preserve">120103/08</t>
  </si>
  <si>
    <t xml:space="preserve">- przepust żelbetowy: - 52913 kg</t>
  </si>
  <si>
    <t xml:space="preserve">130101/01</t>
  </si>
  <si>
    <t xml:space="preserve">M.13.01.01</t>
  </si>
  <si>
    <t xml:space="preserve">Beton podpór B45</t>
  </si>
  <si>
    <t xml:space="preserve">Beton płyt przejściowych dł. 6 m  B35</t>
  </si>
  <si>
    <t xml:space="preserve">Beton ustroju nośnego B50: 665 m3</t>
  </si>
  <si>
    <t xml:space="preserve">Beton kap chodnikowych B35:</t>
  </si>
  <si>
    <t xml:space="preserve">130106/01</t>
  </si>
  <si>
    <t xml:space="preserve">M.13.01.06</t>
  </si>
  <si>
    <t xml:space="preserve">Beton B35: </t>
  </si>
  <si>
    <t xml:space="preserve">Beton ław B30:</t>
  </si>
  <si>
    <t xml:space="preserve">Beton ław B25:</t>
  </si>
  <si>
    <t xml:space="preserve">Beton B15</t>
  </si>
  <si>
    <t xml:space="preserve">M.13.03.00</t>
  </si>
  <si>
    <t xml:space="preserve">Prefabrykaty betonowe</t>
  </si>
  <si>
    <t xml:space="preserve">M.13.03.01</t>
  </si>
  <si>
    <t xml:space="preserve">Żelbetowe prefabrykaty gzymsowe</t>
  </si>
  <si>
    <t xml:space="preserve">130301/01</t>
  </si>
  <si>
    <t xml:space="preserve">- gzyms H=50 cm,  L=98 cm:  574 szt.</t>
  </si>
  <si>
    <t xml:space="preserve">M.13.03.02</t>
  </si>
  <si>
    <t xml:space="preserve">Wykonanie i montaż prefabrykatów betonowych sprężonych</t>
  </si>
  <si>
    <t xml:space="preserve">130302/01</t>
  </si>
  <si>
    <t xml:space="preserve">- belki "Kujan" NG 15 - masa 11.2 t</t>
  </si>
  <si>
    <t xml:space="preserve">130302/02</t>
  </si>
  <si>
    <t xml:space="preserve">- belki "Kujan" NG 18 - masa 14.5 t</t>
  </si>
  <si>
    <t xml:space="preserve">- kotwy kap - stal St3S - 178 szt.- 1004 kg</t>
  </si>
  <si>
    <t xml:space="preserve">140104/02</t>
  </si>
  <si>
    <t xml:space="preserve">- studzienka rewizyjna latarni</t>
  </si>
  <si>
    <t xml:space="preserve">140104/03</t>
  </si>
  <si>
    <t xml:space="preserve">- blacha u podstawy latarni</t>
  </si>
  <si>
    <t xml:space="preserve"> M.15.01.00</t>
  </si>
  <si>
    <t xml:space="preserve">Izolacja cienka</t>
  </si>
  <si>
    <t xml:space="preserve">150101/01</t>
  </si>
  <si>
    <t xml:space="preserve">M.15.01.01</t>
  </si>
  <si>
    <t xml:space="preserve">Izolacja wykonywana na zimno</t>
  </si>
  <si>
    <t xml:space="preserve">Nawierzchnia jezdni z asfaltu lanego MA 11 S - warstwa wiążąca 4 cm</t>
  </si>
  <si>
    <t xml:space="preserve">150401/02</t>
  </si>
  <si>
    <t xml:space="preserve">ZDW-M.15.04.01b</t>
  </si>
  <si>
    <t xml:space="preserve">Nawierzchnia jezdni z SMA 11 S - warstwa ścieralna 4 cm</t>
  </si>
  <si>
    <t xml:space="preserve">150401/03</t>
  </si>
  <si>
    <t xml:space="preserve">Nawierzchnia bitumiczna modyfikowana polimerami 0,5 cm</t>
  </si>
  <si>
    <t xml:space="preserve">M.16.01.01</t>
  </si>
  <si>
    <t xml:space="preserve">Istalacja odwadniająca</t>
  </si>
  <si>
    <t xml:space="preserve">160101/01</t>
  </si>
  <si>
    <t xml:space="preserve">- wpust mostowyz wyjmowanym koszem na zanieczyszczenia - kratka ściekowa o przekroju przepływu min. 500 cm2, odpływ ø150</t>
  </si>
  <si>
    <t xml:space="preserve">160101/02</t>
  </si>
  <si>
    <t xml:space="preserve">- rury spustowe HDPE ø150, L=60 cm</t>
  </si>
  <si>
    <t xml:space="preserve">160101/03</t>
  </si>
  <si>
    <t xml:space="preserve">- rury osłonowe HDPE ø200, L=50 cm</t>
  </si>
  <si>
    <t xml:space="preserve">160101/04</t>
  </si>
  <si>
    <t xml:space="preserve">- kolektor HDPE ø200</t>
  </si>
  <si>
    <t xml:space="preserve">160101/05</t>
  </si>
  <si>
    <t xml:space="preserve">- obejmy mocujące wraz z systemem zamocowania</t>
  </si>
  <si>
    <t xml:space="preserve">- z taśmy profilowanej z tworzywa owiniętej geowłókniną</t>
  </si>
  <si>
    <t xml:space="preserve">M.17.00.00</t>
  </si>
  <si>
    <t xml:space="preserve">CPV 45220000-5 ŁOŻYSKA</t>
  </si>
  <si>
    <t xml:space="preserve">M.17.01.01</t>
  </si>
  <si>
    <t xml:space="preserve">Łożyska garnkowe</t>
  </si>
  <si>
    <t xml:space="preserve">170102/01</t>
  </si>
  <si>
    <t xml:space="preserve">- stałe (V=3,5 MN,  φ=0,02 rad)</t>
  </si>
  <si>
    <t xml:space="preserve">170101/02</t>
  </si>
  <si>
    <t xml:space="preserve">- jednokierunkowoprzesuwne</t>
  </si>
  <si>
    <t xml:space="preserve">     - 2 szt. - (V=2.0 MN,   φ=0,02 rad,   ux=±50 mm) </t>
  </si>
  <si>
    <t xml:space="preserve">     - 3 szt. - (V=3.5 MN,   φ=0,02 rad,   ux=±50 mm)</t>
  </si>
  <si>
    <t xml:space="preserve">     - 4 szt. - (V=3.5 MN,   φ=0,02 rad,   uy=±10 mm)</t>
  </si>
  <si>
    <t xml:space="preserve">170101/03</t>
  </si>
  <si>
    <t xml:space="preserve">- wielokierunkowoprzesuwne</t>
  </si>
  <si>
    <t xml:space="preserve">     - 4 szt. - (V=1.5 MN,   φ=0,02 rad,   ux=±50 mm,   uy=±10 mm)</t>
  </si>
  <si>
    <t xml:space="preserve">     - 4 szt. - (V=2.0 MN,   φ=0,02 rad,   ux=±50 mm,   uy=±10 mm)</t>
  </si>
  <si>
    <t xml:space="preserve">     - 4 szt. - (V=2.5 MN,   φ=0,02 rad,   ux=±50 mm,   uy=±10 mm)</t>
  </si>
  <si>
    <t xml:space="preserve">     - 4 szt. - (V=3.0 MN,   φ=0,02 rad,   ux=±50 mm,   uy=±10 mm)</t>
  </si>
  <si>
    <t xml:space="preserve">     - 4 szt. - (V=3.5 MN,   φ=0,02 rad,   ux=±50 mm,   uy=±10 mm)</t>
  </si>
  <si>
    <t xml:space="preserve">CPV 45220000-5 URZĄDZENIA DYLATACYJNE</t>
  </si>
  <si>
    <t xml:space="preserve">M.18.01.0</t>
  </si>
  <si>
    <t xml:space="preserve">Dylatacja modułowa o przesuwie ±40 mm</t>
  </si>
  <si>
    <t xml:space="preserve">Krawężnik mostowy kamienny 20x20</t>
  </si>
  <si>
    <t xml:space="preserve">190102/01</t>
  </si>
  <si>
    <t xml:space="preserve">M.19.01.02</t>
  </si>
  <si>
    <t xml:space="preserve">Bariera ochronna H2W2B</t>
  </si>
  <si>
    <t xml:space="preserve">Bariera ochronna H2W3B</t>
  </si>
  <si>
    <t xml:space="preserve">    - nad przepustem: 57 m</t>
  </si>
  <si>
    <t xml:space="preserve">190103/01</t>
  </si>
  <si>
    <t xml:space="preserve">M.19.01.03</t>
  </si>
  <si>
    <t xml:space="preserve">Balustrada h=1,3 m</t>
  </si>
  <si>
    <t xml:space="preserve">190105/01</t>
  </si>
  <si>
    <t xml:space="preserve">M.19.01.05</t>
  </si>
  <si>
    <t xml:space="preserve">Osłona przeciwporażeniowa</t>
  </si>
  <si>
    <t xml:space="preserve">    - siatka ogrodzeniowa: 24 m2</t>
  </si>
  <si>
    <t xml:space="preserve">Kanały PCV ø120 mm</t>
  </si>
  <si>
    <t xml:space="preserve">200105/01</t>
  </si>
  <si>
    <t xml:space="preserve">Umocnienie stożków nasypowych brukiem kamiennym gr. 15 cm na zaprawie cementowej</t>
  </si>
  <si>
    <t xml:space="preserve">Umocnienie przepustu żelbetowego kamieniem gr. 20 cm na zaprawie cementowej</t>
  </si>
  <si>
    <t xml:space="preserve">200105/03</t>
  </si>
  <si>
    <t xml:space="preserve">Umocnienie brukiem kamieniem gr. 20 cm na zaprawie cementowej</t>
  </si>
  <si>
    <t xml:space="preserve">Studnie rewizyjne</t>
  </si>
  <si>
    <t xml:space="preserve">M.20.01.08</t>
  </si>
  <si>
    <t xml:space="preserve">Schody skarpowe </t>
  </si>
  <si>
    <t xml:space="preserve">200108/01</t>
  </si>
  <si>
    <t xml:space="preserve">  - schody robocze dla obsługi na skarpach wraz z balustradą: </t>
  </si>
  <si>
    <t xml:space="preserve">200108/02</t>
  </si>
  <si>
    <t xml:space="preserve">  - schody użytkowe wzdłuż konstrukcji oporowej: </t>
  </si>
  <si>
    <t xml:space="preserve">Zabezpieczenie antykorozyjne pow. betonowych powłokami malarskimi</t>
  </si>
  <si>
    <t xml:space="preserve">200702/01</t>
  </si>
  <si>
    <t xml:space="preserve">M.20.07.02</t>
  </si>
  <si>
    <t xml:space="preserve">Próbne obciążenie pali</t>
  </si>
  <si>
    <t xml:space="preserve">   - projekt, przeprowadzenie obciążenia, sprawozdanie - 2 pale</t>
  </si>
  <si>
    <t xml:space="preserve">CPV 45110000-1 ROBOTY ROZBIÓRKOWE</t>
  </si>
  <si>
    <t xml:space="preserve">CPV 45221119-9 Roboty rozbiórkowe</t>
  </si>
  <si>
    <t xml:space="preserve">Rozbiórka elementów żelbetowych i betonowych</t>
  </si>
  <si>
    <t xml:space="preserve">       - rusztowania zabezpieczające wraz z pomostem roboczym</t>
  </si>
  <si>
    <t xml:space="preserve">       - konstrukcja podpierająco-zabezpieczająca wraz z pomostem roboczym</t>
  </si>
  <si>
    <t xml:space="preserve">210101/03</t>
  </si>
  <si>
    <t xml:space="preserve">- oczepów prefabrykowanych</t>
  </si>
  <si>
    <t xml:space="preserve">- ciosów podłożyskowych</t>
  </si>
  <si>
    <t xml:space="preserve">210101/05</t>
  </si>
  <si>
    <t xml:space="preserve">210101/06</t>
  </si>
  <si>
    <t xml:space="preserve">- prefabrykatów chodnikowych</t>
  </si>
  <si>
    <t xml:space="preserve">210101/07</t>
  </si>
  <si>
    <t xml:space="preserve">- betonowego murka przy skarpie</t>
  </si>
  <si>
    <t xml:space="preserve">210101/08</t>
  </si>
  <si>
    <t xml:space="preserve">- schodów skarpowych</t>
  </si>
  <si>
    <t xml:space="preserve">210101/09</t>
  </si>
  <si>
    <t xml:space="preserve">- betonowego przepustu ø800</t>
  </si>
  <si>
    <t xml:space="preserve">210102/01</t>
  </si>
  <si>
    <t xml:space="preserve">M.21.01.02</t>
  </si>
  <si>
    <t xml:space="preserve">Rozbiórka belek prefabrykowanych</t>
  </si>
  <si>
    <t xml:space="preserve">210103/01</t>
  </si>
  <si>
    <t xml:space="preserve">Rozbiórka balustrady stalowej</t>
  </si>
  <si>
    <t xml:space="preserve">- balustrady na obiekcie mostowym</t>
  </si>
  <si>
    <t xml:space="preserve">- balustrady przy schodach skarpowych</t>
  </si>
  <si>
    <t xml:space="preserve">210105/01</t>
  </si>
  <si>
    <t xml:space="preserve">M.21.01.05</t>
  </si>
  <si>
    <t xml:space="preserve">Rozbiórka nawierzchni chodników z asfaltu lanego</t>
  </si>
  <si>
    <t xml:space="preserve">210108/01</t>
  </si>
  <si>
    <t xml:space="preserve">M.21.01.08</t>
  </si>
  <si>
    <t xml:space="preserve">Rozbiórka umocnienia skarp pod obiektem</t>
  </si>
  <si>
    <t xml:space="preserve">210109/01</t>
  </si>
  <si>
    <t xml:space="preserve">M.21.01.09</t>
  </si>
  <si>
    <t xml:space="preserve">Rozbiórka elementów stalowych</t>
  </si>
  <si>
    <t xml:space="preserve">210111/01</t>
  </si>
  <si>
    <t xml:space="preserve">M.21.01.11</t>
  </si>
  <si>
    <t xml:space="preserve">Rozbiórka krawężnika</t>
  </si>
  <si>
    <t xml:space="preserve">210114/01</t>
  </si>
  <si>
    <t xml:space="preserve">M.21.01.14</t>
  </si>
  <si>
    <t xml:space="preserve">Rozbiórka łożysk</t>
  </si>
  <si>
    <t xml:space="preserve">PRZEBUDOWA SIECI WODOCIĄGOWEJ</t>
  </si>
  <si>
    <t xml:space="preserve">U.35.00.00</t>
  </si>
  <si>
    <t xml:space="preserve">350000/01</t>
  </si>
  <si>
    <t xml:space="preserve">Przebudowa wodociągu</t>
  </si>
  <si>
    <t xml:space="preserve">    - wykopy: - 77 m3</t>
  </si>
  <si>
    <t xml:space="preserve">    - zasypanie wykopu piaskiem (podsypka i obsypka): - 28,5 m3</t>
  </si>
  <si>
    <t xml:space="preserve">    - zasypanie wykopu gruntem rodzimym: - 48,5 m3</t>
  </si>
  <si>
    <t xml:space="preserve">    - demontaż wodociągu: - 50,0 m</t>
  </si>
  <si>
    <r>
      <rPr>
        <sz val="10"/>
        <color rgb="FF000000"/>
        <rFont val="Times New Roman CE"/>
        <family val="1"/>
        <charset val="238"/>
      </rPr>
      <t xml:space="preserve">    - montaż wodociągu </t>
    </r>
    <r>
      <rPr>
        <sz val="10"/>
        <color rgb="FF000000"/>
        <rFont val="Symbol"/>
        <family val="1"/>
        <charset val="2"/>
      </rPr>
      <t xml:space="preserve">Æ</t>
    </r>
    <r>
      <rPr>
        <sz val="13"/>
        <color rgb="FF000000"/>
        <rFont val="Times New Roman CE"/>
        <family val="1"/>
        <charset val="238"/>
      </rPr>
      <t xml:space="preserve"> </t>
    </r>
    <r>
      <rPr>
        <sz val="11"/>
        <color rgb="FF000000"/>
        <rFont val="Times New Roman CE"/>
        <family val="1"/>
        <charset val="238"/>
      </rPr>
      <t xml:space="preserve">110 z PE80</t>
    </r>
    <r>
      <rPr>
        <sz val="13"/>
        <color rgb="FF000000"/>
        <rFont val="Times New Roman CE"/>
        <family val="1"/>
        <charset val="238"/>
      </rPr>
      <t xml:space="preserve"> </t>
    </r>
    <r>
      <rPr>
        <sz val="11"/>
        <color rgb="FF000000"/>
        <rFont val="Times New Roman CE"/>
        <family val="1"/>
        <charset val="238"/>
      </rPr>
      <t xml:space="preserve">, SDR 11, PN 12,5 bar 
          wraz z koniecznymi kształtkami</t>
    </r>
    <r>
      <rPr>
        <sz val="10"/>
        <color rgb="FF000000"/>
        <rFont val="Times New Roman CE"/>
        <family val="1"/>
        <charset val="238"/>
      </rPr>
      <t xml:space="preserve">: - 65,0 m</t>
    </r>
  </si>
  <si>
    <t xml:space="preserve">    - próba szczelności</t>
  </si>
  <si>
    <t xml:space="preserve">    - dezynfekcja</t>
  </si>
  <si>
    <t xml:space="preserve">    - płukanie</t>
  </si>
  <si>
    <t xml:space="preserve">    - oznakowanie trasy wodociągu: -65,0 m</t>
  </si>
  <si>
    <r>
      <rPr>
        <sz val="10"/>
        <color rgb="FF000000"/>
        <rFont val="Times New Roman CE"/>
        <family val="1"/>
        <charset val="238"/>
      </rPr>
      <t xml:space="preserve">    -  rura osłonowa </t>
    </r>
    <r>
      <rPr>
        <sz val="10"/>
        <color rgb="FF000000"/>
        <rFont val="Symbol"/>
        <family val="1"/>
        <charset val="2"/>
      </rPr>
      <t xml:space="preserve">Æ</t>
    </r>
    <r>
      <rPr>
        <sz val="13"/>
        <color rgb="FF000000"/>
        <rFont val="Times New Roman CE"/>
        <family val="1"/>
        <charset val="238"/>
      </rPr>
      <t xml:space="preserve"> </t>
    </r>
    <r>
      <rPr>
        <sz val="11"/>
        <color rgb="FF000000"/>
        <rFont val="Times New Roman CE"/>
        <family val="1"/>
        <charset val="238"/>
      </rPr>
      <t xml:space="preserve">150</t>
    </r>
    <r>
      <rPr>
        <sz val="10"/>
        <color rgb="FF000000"/>
        <rFont val="Times New Roman CE"/>
        <family val="1"/>
        <charset val="238"/>
      </rPr>
      <t xml:space="preserve">: - 10,0 m</t>
    </r>
  </si>
  <si>
    <t xml:space="preserve">350000/02</t>
  </si>
  <si>
    <t xml:space="preserve">Zabezpieczenie sieci wodociągowej</t>
  </si>
  <si>
    <r>
      <rPr>
        <sz val="10"/>
        <rFont val="Times New Roman CE"/>
        <family val="1"/>
        <charset val="238"/>
      </rPr>
      <t xml:space="preserve">    - zabezpieczenie sieci rurą ochronną dwudzielną </t>
    </r>
    <r>
      <rPr>
        <sz val="10"/>
        <rFont val="Symbol"/>
        <family val="1"/>
        <charset val="2"/>
      </rPr>
      <t xml:space="preserve">Æ</t>
    </r>
    <r>
      <rPr>
        <sz val="13"/>
        <rFont val="Times New Roman CE"/>
        <family val="1"/>
        <charset val="238"/>
      </rPr>
      <t xml:space="preserve"> </t>
    </r>
    <r>
      <rPr>
        <sz val="11"/>
        <rFont val="Times New Roman CE"/>
        <family val="1"/>
        <charset val="238"/>
      </rPr>
      <t xml:space="preserve">250 L=13,0 m</t>
    </r>
  </si>
  <si>
    <t xml:space="preserve">    - wykopy: - 19,0 m3</t>
  </si>
  <si>
    <t xml:space="preserve">    - zasypanie wykopu piaskiem: - 19,0 m3</t>
  </si>
  <si>
    <t xml:space="preserve">    - oznakowanie trasy wodociągu: - 13,0 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@"/>
    <numFmt numFmtId="167" formatCode="#,##0.000"/>
    <numFmt numFmtId="168" formatCode="General"/>
    <numFmt numFmtId="169" formatCode="0"/>
    <numFmt numFmtId="170" formatCode="#,##0\ _z_ł"/>
    <numFmt numFmtId="171" formatCode="#,##0.00"/>
    <numFmt numFmtId="172" formatCode="#,##0.0"/>
    <numFmt numFmtId="173" formatCode="0.0"/>
  </numFmts>
  <fonts count="2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sz val="10"/>
      <name val="Times New Roman CE"/>
      <family val="1"/>
      <charset val="238"/>
    </font>
    <font>
      <sz val="10"/>
      <color rgb="FF000000"/>
      <name val="Segoe UI"/>
      <family val="2"/>
      <charset val="1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color rgb="FF3333CC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Symbol"/>
      <family val="1"/>
      <charset val="2"/>
    </font>
    <font>
      <sz val="11"/>
      <color rgb="FF000000"/>
      <name val="Times New Roman CE"/>
      <family val="1"/>
      <charset val="238"/>
    </font>
    <font>
      <i val="true"/>
      <sz val="10"/>
      <color rgb="FF000000"/>
      <name val="Times New Roman CE"/>
      <family val="1"/>
      <charset val="238"/>
    </font>
    <font>
      <sz val="13"/>
      <color rgb="FF000000"/>
      <name val="Times New Roman CE"/>
      <family val="1"/>
      <charset val="238"/>
    </font>
    <font>
      <sz val="10"/>
      <name val="Symbol"/>
      <family val="1"/>
      <charset val="2"/>
    </font>
    <font>
      <sz val="13"/>
      <name val="Times New Roman CE"/>
      <family val="1"/>
      <charset val="238"/>
    </font>
    <font>
      <sz val="11"/>
      <name val="Times New Roman CE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6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2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4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4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4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4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3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3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8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8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8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8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49"/>
  <sheetViews>
    <sheetView showFormulas="false" showGridLines="true" showRowColHeaders="true" showZeros="true" rightToLeft="false" tabSelected="true" showOutlineSymbols="true" defaultGridColor="true" view="normal" topLeftCell="A217" colorId="64" zoomScale="125" zoomScaleNormal="125" zoomScalePageLayoutView="145" workbookViewId="0">
      <selection pane="topLeft" activeCell="H184" activeCellId="0" sqref="H184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5.85"/>
    <col collapsed="false" customWidth="true" hidden="true" outlineLevel="0" max="2" min="2" style="2" width="9.06"/>
    <col collapsed="false" customWidth="true" hidden="false" outlineLevel="0" max="3" min="3" style="2" width="15.41"/>
    <col collapsed="false" customWidth="true" hidden="false" outlineLevel="0" max="4" min="4" style="1" width="64.28"/>
    <col collapsed="false" customWidth="true" hidden="false" outlineLevel="0" max="5" min="5" style="3" width="9.28"/>
    <col collapsed="false" customWidth="true" hidden="false" outlineLevel="0" max="6" min="6" style="4" width="10.13"/>
    <col collapsed="false" customWidth="true" hidden="false" outlineLevel="0" max="7" min="7" style="5" width="15.13"/>
    <col collapsed="false" customWidth="false" hidden="false" outlineLevel="0" max="10" min="8" style="6" width="9.14"/>
    <col collapsed="false" customWidth="true" hidden="false" outlineLevel="0" max="11" min="11" style="6" width="11.85"/>
    <col collapsed="false" customWidth="true" hidden="false" outlineLevel="0" max="15" min="12" style="6" width="4.56"/>
    <col collapsed="false" customWidth="true" hidden="false" outlineLevel="0" max="17" min="16" style="6" width="3.7"/>
    <col collapsed="false" customWidth="true" hidden="false" outlineLevel="0" max="18" min="18" style="6" width="5.13"/>
    <col collapsed="false" customWidth="true" hidden="false" outlineLevel="0" max="20" min="19" style="6" width="4.99"/>
    <col collapsed="false" customWidth="true" hidden="false" outlineLevel="0" max="25" min="21" style="6" width="4.56"/>
    <col collapsed="false" customWidth="true" hidden="false" outlineLevel="0" max="27" min="26" style="6" width="5.41"/>
    <col collapsed="false" customWidth="true" hidden="false" outlineLevel="0" max="28" min="28" style="6" width="4.56"/>
    <col collapsed="false" customWidth="true" hidden="false" outlineLevel="0" max="29" min="29" style="6" width="5.41"/>
    <col collapsed="false" customWidth="false" hidden="false" outlineLevel="0" max="133" min="30" style="6" width="9.14"/>
    <col collapsed="false" customWidth="false" hidden="false" outlineLevel="0" max="257" min="134" style="7" width="9.14"/>
  </cols>
  <sheetData>
    <row r="1" customFormat="false" ht="15.25" hidden="false" customHeight="false" outlineLevel="0" collapsed="false">
      <c r="A1" s="8"/>
      <c r="C1" s="8"/>
      <c r="D1" s="8"/>
      <c r="E1" s="8"/>
      <c r="F1" s="8"/>
    </row>
    <row r="2" customFormat="false" ht="70.5" hidden="false" customHeight="true" outlineLevel="0" collapsed="false">
      <c r="A2" s="8"/>
      <c r="C2" s="8"/>
      <c r="D2" s="9" t="s">
        <v>0</v>
      </c>
      <c r="E2" s="9"/>
      <c r="F2" s="8"/>
    </row>
    <row r="3" customFormat="false" ht="15.25" hidden="false" customHeight="false" outlineLevel="0" collapsed="false">
      <c r="A3" s="8"/>
      <c r="C3" s="8"/>
      <c r="D3" s="8"/>
      <c r="E3" s="8"/>
      <c r="F3" s="8"/>
    </row>
    <row r="4" customFormat="false" ht="15.25" hidden="false" customHeight="false" outlineLevel="0" collapsed="false">
      <c r="A4" s="8"/>
      <c r="C4" s="8"/>
      <c r="D4" s="10" t="s">
        <v>1</v>
      </c>
      <c r="E4" s="8"/>
      <c r="F4" s="8"/>
    </row>
    <row r="5" customFormat="false" ht="15.25" hidden="false" customHeight="false" outlineLevel="0" collapsed="false">
      <c r="A5" s="8"/>
      <c r="C5" s="8"/>
      <c r="D5" s="8"/>
      <c r="E5" s="8"/>
      <c r="F5" s="8"/>
    </row>
    <row r="6" customFormat="false" ht="12.75" hidden="false" customHeight="true" outlineLevel="0" collapsed="false">
      <c r="A6" s="11" t="s">
        <v>2</v>
      </c>
      <c r="B6" s="12" t="s">
        <v>3</v>
      </c>
      <c r="C6" s="13" t="s">
        <v>4</v>
      </c>
      <c r="D6" s="14"/>
      <c r="E6" s="15" t="s">
        <v>5</v>
      </c>
      <c r="F6" s="15"/>
    </row>
    <row r="7" customFormat="false" ht="12.85" hidden="false" customHeight="false" outlineLevel="0" collapsed="false">
      <c r="A7" s="16" t="s">
        <v>6</v>
      </c>
      <c r="B7" s="17" t="s">
        <v>7</v>
      </c>
      <c r="C7" s="17" t="s">
        <v>8</v>
      </c>
      <c r="D7" s="18" t="s">
        <v>9</v>
      </c>
      <c r="E7" s="19"/>
      <c r="F7" s="20"/>
    </row>
    <row r="8" customFormat="false" ht="12.85" hidden="false" customHeight="false" outlineLevel="0" collapsed="false">
      <c r="A8" s="16"/>
      <c r="B8" s="17"/>
      <c r="C8" s="21"/>
      <c r="D8" s="18"/>
      <c r="E8" s="22" t="s">
        <v>10</v>
      </c>
      <c r="F8" s="23" t="s">
        <v>11</v>
      </c>
    </row>
    <row r="9" customFormat="false" ht="10.5" hidden="false" customHeight="true" outlineLevel="0" collapsed="false">
      <c r="A9" s="24" t="n">
        <v>1</v>
      </c>
      <c r="B9" s="25" t="n">
        <v>2</v>
      </c>
      <c r="C9" s="26" t="n">
        <v>3</v>
      </c>
      <c r="D9" s="26" t="n">
        <v>4</v>
      </c>
      <c r="E9" s="26" t="n">
        <v>5</v>
      </c>
      <c r="F9" s="27" t="n">
        <v>6</v>
      </c>
    </row>
    <row r="10" s="35" customFormat="true" ht="12.85" hidden="false" customHeight="false" outlineLevel="0" collapsed="false">
      <c r="A10" s="28"/>
      <c r="B10" s="29"/>
      <c r="C10" s="30" t="s">
        <v>12</v>
      </c>
      <c r="D10" s="31" t="s">
        <v>13</v>
      </c>
      <c r="E10" s="32"/>
      <c r="F10" s="33"/>
      <c r="G10" s="34"/>
      <c r="ED10" s="36"/>
      <c r="EE10" s="36"/>
      <c r="EF10" s="36"/>
      <c r="EG10" s="36"/>
      <c r="EH10" s="36"/>
      <c r="EI10" s="36"/>
      <c r="EJ10" s="36"/>
      <c r="EK10" s="36"/>
      <c r="EL10" s="36"/>
      <c r="EM10" s="36"/>
      <c r="EN10" s="36"/>
      <c r="EO10" s="36"/>
      <c r="EP10" s="36"/>
      <c r="EQ10" s="36"/>
      <c r="ER10" s="36"/>
      <c r="ES10" s="36"/>
      <c r="ET10" s="36"/>
      <c r="EU10" s="36"/>
      <c r="EV10" s="36"/>
      <c r="EW10" s="36"/>
      <c r="EX10" s="36"/>
      <c r="EY10" s="36"/>
      <c r="EZ10" s="36"/>
      <c r="FA10" s="36"/>
      <c r="FB10" s="36"/>
      <c r="FC10" s="36"/>
      <c r="FD10" s="36"/>
      <c r="FE10" s="36"/>
      <c r="FF10" s="36"/>
      <c r="FG10" s="36"/>
      <c r="FH10" s="36"/>
      <c r="FI10" s="36"/>
      <c r="FJ10" s="36"/>
      <c r="FK10" s="36"/>
      <c r="FL10" s="36"/>
      <c r="FM10" s="36"/>
      <c r="FN10" s="36"/>
      <c r="FO10" s="36"/>
      <c r="FP10" s="36"/>
      <c r="FQ10" s="36"/>
      <c r="FR10" s="36"/>
      <c r="FS10" s="36"/>
      <c r="FT10" s="36"/>
      <c r="FU10" s="36"/>
      <c r="FV10" s="36"/>
      <c r="FW10" s="36"/>
      <c r="FX10" s="36"/>
      <c r="FY10" s="36"/>
      <c r="FZ10" s="36"/>
      <c r="GA10" s="36"/>
      <c r="GB10" s="36"/>
      <c r="GC10" s="36"/>
      <c r="GD10" s="36"/>
      <c r="GE10" s="36"/>
      <c r="GF10" s="36"/>
      <c r="GG10" s="36"/>
      <c r="GH10" s="36"/>
      <c r="GI10" s="36"/>
      <c r="GJ10" s="36"/>
      <c r="GK10" s="36"/>
      <c r="GL10" s="36"/>
      <c r="GM10" s="36"/>
      <c r="GN10" s="36"/>
      <c r="GO10" s="36"/>
      <c r="GP10" s="36"/>
      <c r="GQ10" s="36"/>
      <c r="GR10" s="36"/>
      <c r="GS10" s="36"/>
      <c r="GT10" s="36"/>
      <c r="GU10" s="36"/>
      <c r="GV10" s="36"/>
      <c r="GW10" s="36"/>
      <c r="GX10" s="36"/>
      <c r="GY10" s="36"/>
      <c r="GZ10" s="36"/>
      <c r="HA10" s="36"/>
      <c r="HB10" s="36"/>
      <c r="HC10" s="36"/>
      <c r="HD10" s="36"/>
      <c r="HE10" s="36"/>
      <c r="HF10" s="36"/>
      <c r="HG10" s="36"/>
      <c r="HH10" s="36"/>
      <c r="HI10" s="36"/>
      <c r="HJ10" s="36"/>
      <c r="HK10" s="36"/>
      <c r="HL10" s="36"/>
      <c r="HM10" s="36"/>
      <c r="HN10" s="36"/>
      <c r="HO10" s="36"/>
      <c r="HP10" s="36"/>
      <c r="HQ10" s="36"/>
      <c r="HR10" s="36"/>
      <c r="HS10" s="36"/>
      <c r="HT10" s="36"/>
      <c r="HU10" s="36"/>
      <c r="HV10" s="36"/>
      <c r="HW10" s="36"/>
      <c r="HX10" s="36"/>
      <c r="HY10" s="36"/>
      <c r="HZ10" s="36"/>
      <c r="IA10" s="36"/>
      <c r="IB10" s="36"/>
      <c r="IC10" s="36"/>
      <c r="ID10" s="36"/>
      <c r="IE10" s="36"/>
      <c r="IF10" s="36"/>
      <c r="IG10" s="36"/>
      <c r="IH10" s="36"/>
      <c r="II10" s="36"/>
      <c r="IJ10" s="36"/>
      <c r="IK10" s="36"/>
      <c r="IL10" s="36"/>
      <c r="IM10" s="36"/>
      <c r="IN10" s="36"/>
      <c r="IO10" s="36"/>
      <c r="IP10" s="36"/>
      <c r="IQ10" s="36"/>
      <c r="IR10" s="36"/>
      <c r="IS10" s="36"/>
      <c r="IT10" s="36"/>
      <c r="IU10" s="36"/>
      <c r="IV10" s="36"/>
    </row>
    <row r="11" customFormat="false" ht="23.85" hidden="false" customHeight="false" outlineLevel="0" collapsed="false">
      <c r="A11" s="37" t="n">
        <v>1</v>
      </c>
      <c r="B11" s="12" t="s">
        <v>14</v>
      </c>
      <c r="C11" s="12"/>
      <c r="D11" s="38" t="s">
        <v>15</v>
      </c>
      <c r="E11" s="39" t="s">
        <v>16</v>
      </c>
      <c r="F11" s="40" t="n">
        <v>1</v>
      </c>
      <c r="G11" s="41"/>
      <c r="H11" s="21"/>
      <c r="I11" s="21"/>
    </row>
    <row r="12" customFormat="false" ht="12.85" hidden="false" customHeight="false" outlineLevel="0" collapsed="false">
      <c r="A12" s="42"/>
      <c r="B12" s="17"/>
      <c r="C12" s="17"/>
      <c r="D12" s="43" t="s">
        <v>17</v>
      </c>
      <c r="E12" s="44"/>
      <c r="F12" s="45"/>
      <c r="G12" s="41"/>
      <c r="H12" s="21"/>
      <c r="I12" s="21"/>
    </row>
    <row r="13" customFormat="false" ht="12.85" hidden="false" customHeight="false" outlineLevel="0" collapsed="false">
      <c r="A13" s="42"/>
      <c r="B13" s="17"/>
      <c r="C13" s="17"/>
      <c r="D13" s="43" t="s">
        <v>18</v>
      </c>
      <c r="E13" s="44"/>
      <c r="F13" s="45"/>
      <c r="G13" s="41" t="s">
        <v>19</v>
      </c>
      <c r="H13" s="21"/>
      <c r="I13" s="21"/>
    </row>
    <row r="14" customFormat="false" ht="12.85" hidden="false" customHeight="false" outlineLevel="0" collapsed="false">
      <c r="A14" s="42"/>
      <c r="B14" s="17"/>
      <c r="C14" s="17"/>
      <c r="D14" s="43" t="s">
        <v>20</v>
      </c>
      <c r="E14" s="44"/>
      <c r="F14" s="45"/>
      <c r="G14" s="41"/>
      <c r="H14" s="21"/>
      <c r="I14" s="21"/>
    </row>
    <row r="15" customFormat="false" ht="15" hidden="false" customHeight="true" outlineLevel="0" collapsed="false">
      <c r="A15" s="46"/>
      <c r="B15" s="47"/>
      <c r="C15" s="47"/>
      <c r="D15" s="48" t="s">
        <v>21</v>
      </c>
      <c r="E15" s="49"/>
      <c r="F15" s="50"/>
      <c r="G15" s="41"/>
      <c r="H15" s="21"/>
      <c r="I15" s="21"/>
    </row>
    <row r="16" customFormat="false" ht="13.4" hidden="false" customHeight="false" outlineLevel="0" collapsed="false">
      <c r="A16" s="16"/>
      <c r="B16" s="51"/>
      <c r="C16" s="52"/>
      <c r="D16" s="53" t="s">
        <v>22</v>
      </c>
      <c r="E16" s="22"/>
      <c r="F16" s="54"/>
    </row>
    <row r="17" customFormat="false" ht="12.85" hidden="false" customHeight="false" outlineLevel="0" collapsed="false">
      <c r="A17" s="55"/>
      <c r="B17" s="56"/>
      <c r="C17" s="57" t="s">
        <v>23</v>
      </c>
      <c r="D17" s="58" t="s">
        <v>24</v>
      </c>
      <c r="E17" s="59"/>
      <c r="F17" s="60"/>
    </row>
    <row r="18" s="35" customFormat="true" ht="12.85" hidden="false" customHeight="false" outlineLevel="0" collapsed="false">
      <c r="A18" s="61"/>
      <c r="B18" s="62"/>
      <c r="C18" s="63" t="s">
        <v>25</v>
      </c>
      <c r="D18" s="64" t="s">
        <v>26</v>
      </c>
      <c r="E18" s="65"/>
      <c r="F18" s="66"/>
      <c r="G18" s="67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  <c r="FF18" s="36"/>
      <c r="FG18" s="36"/>
      <c r="FH18" s="36"/>
      <c r="FI18" s="36"/>
      <c r="FJ18" s="36"/>
      <c r="FK18" s="36"/>
      <c r="FL18" s="36"/>
      <c r="FM18" s="36"/>
      <c r="FN18" s="36"/>
      <c r="FO18" s="36"/>
      <c r="FP18" s="36"/>
      <c r="FQ18" s="36"/>
      <c r="FR18" s="36"/>
      <c r="FS18" s="36"/>
      <c r="FT18" s="36"/>
      <c r="FU18" s="36"/>
      <c r="FV18" s="36"/>
      <c r="FW18" s="36"/>
      <c r="FX18" s="36"/>
      <c r="FY18" s="36"/>
      <c r="FZ18" s="36"/>
      <c r="GA18" s="36"/>
      <c r="GB18" s="36"/>
      <c r="GC18" s="36"/>
      <c r="GD18" s="36"/>
      <c r="GE18" s="36"/>
      <c r="GF18" s="36"/>
      <c r="GG18" s="36"/>
      <c r="GH18" s="36"/>
      <c r="GI18" s="36"/>
      <c r="GJ18" s="36"/>
      <c r="GK18" s="36"/>
      <c r="GL18" s="36"/>
      <c r="GM18" s="36"/>
      <c r="GN18" s="36"/>
      <c r="GO18" s="36"/>
      <c r="GP18" s="36"/>
      <c r="GQ18" s="36"/>
      <c r="GR18" s="36"/>
      <c r="GS18" s="36"/>
      <c r="GT18" s="36"/>
      <c r="GU18" s="36"/>
      <c r="GV18" s="36"/>
      <c r="GW18" s="36"/>
      <c r="GX18" s="36"/>
      <c r="GY18" s="36"/>
      <c r="GZ18" s="36"/>
      <c r="HA18" s="36"/>
      <c r="HB18" s="36"/>
      <c r="HC18" s="36"/>
      <c r="HD18" s="36"/>
      <c r="HE18" s="36"/>
      <c r="HF18" s="36"/>
      <c r="HG18" s="36"/>
      <c r="HH18" s="36"/>
      <c r="HI18" s="36"/>
      <c r="HJ18" s="36"/>
      <c r="HK18" s="36"/>
      <c r="HL18" s="36"/>
      <c r="HM18" s="36"/>
      <c r="HN18" s="36"/>
      <c r="HO18" s="36"/>
      <c r="HP18" s="36"/>
      <c r="HQ18" s="36"/>
      <c r="HR18" s="36"/>
      <c r="HS18" s="36"/>
      <c r="HT18" s="36"/>
      <c r="HU18" s="36"/>
      <c r="HV18" s="36"/>
      <c r="HW18" s="36"/>
      <c r="HX18" s="36"/>
      <c r="HY18" s="36"/>
      <c r="HZ18" s="36"/>
      <c r="IA18" s="36"/>
      <c r="IB18" s="36"/>
      <c r="IC18" s="36"/>
      <c r="ID18" s="36"/>
      <c r="IE18" s="36"/>
      <c r="IF18" s="36"/>
      <c r="IG18" s="36"/>
      <c r="IH18" s="36"/>
      <c r="II18" s="36"/>
      <c r="IJ18" s="36"/>
      <c r="IK18" s="36"/>
      <c r="IL18" s="36"/>
      <c r="IM18" s="36"/>
      <c r="IN18" s="36"/>
      <c r="IO18" s="36"/>
      <c r="IP18" s="36"/>
      <c r="IQ18" s="36"/>
      <c r="IR18" s="36"/>
      <c r="IS18" s="36"/>
      <c r="IT18" s="36"/>
      <c r="IU18" s="36"/>
      <c r="IV18" s="36"/>
    </row>
    <row r="19" customFormat="false" ht="66" hidden="false" customHeight="true" outlineLevel="0" collapsed="false">
      <c r="A19" s="42" t="n">
        <f aca="true">IF(E19&lt;&gt;"",MAX(INDIRECT("a11:a"&amp;ROW()-1))+1,"")</f>
        <v>2</v>
      </c>
      <c r="B19" s="51" t="s">
        <v>27</v>
      </c>
      <c r="C19" s="68" t="s">
        <v>28</v>
      </c>
      <c r="D19" s="69" t="s">
        <v>29</v>
      </c>
      <c r="E19" s="17" t="s">
        <v>16</v>
      </c>
      <c r="F19" s="70" t="n">
        <v>1</v>
      </c>
    </row>
    <row r="20" customFormat="false" ht="12.85" hidden="false" customHeight="false" outlineLevel="0" collapsed="false">
      <c r="A20" s="16" t="str">
        <f aca="true">IF(E20&lt;&gt;"",MAX(INDIRECT("a11:a"&amp;ROW()-1))+1,"")</f>
        <v/>
      </c>
      <c r="B20" s="51"/>
      <c r="C20" s="68"/>
      <c r="D20" s="71" t="s">
        <v>30</v>
      </c>
      <c r="E20" s="72"/>
      <c r="F20" s="73"/>
    </row>
    <row r="21" customFormat="false" ht="12.85" hidden="false" customHeight="false" outlineLevel="0" collapsed="false">
      <c r="A21" s="74" t="str">
        <f aca="true">IF(E21&lt;&gt;"",MAX(INDIRECT("a11:a"&amp;ROW()-1))+1,"")</f>
        <v/>
      </c>
      <c r="B21" s="51"/>
      <c r="C21" s="68"/>
      <c r="D21" s="71" t="s">
        <v>31</v>
      </c>
      <c r="E21" s="75"/>
      <c r="F21" s="76"/>
    </row>
    <row r="22" customFormat="false" ht="12.85" hidden="false" customHeight="false" outlineLevel="0" collapsed="false">
      <c r="A22" s="16" t="str">
        <f aca="true">IF(E22&lt;&gt;"",MAX(INDIRECT("a11:a"&amp;ROW()-1))+1,"")</f>
        <v/>
      </c>
      <c r="B22" s="51"/>
      <c r="C22" s="68"/>
      <c r="D22" s="71" t="s">
        <v>32</v>
      </c>
      <c r="E22" s="72"/>
      <c r="F22" s="73"/>
    </row>
    <row r="23" customFormat="false" ht="12.85" hidden="false" customHeight="false" outlineLevel="0" collapsed="false">
      <c r="A23" s="16" t="str">
        <f aca="true">IF(E23&lt;&gt;"",MAX(INDIRECT("a11:a"&amp;ROW()-1))+1,"")</f>
        <v/>
      </c>
      <c r="B23" s="51"/>
      <c r="C23" s="68"/>
      <c r="D23" s="77" t="s">
        <v>33</v>
      </c>
      <c r="E23" s="72"/>
      <c r="F23" s="73"/>
    </row>
    <row r="24" customFormat="false" ht="57.45" hidden="false" customHeight="false" outlineLevel="0" collapsed="false">
      <c r="A24" s="78" t="n">
        <f aca="true">IF(E24&lt;&gt;"",MAX(INDIRECT("a11:a"&amp;ROW()-1))+1,"")</f>
        <v>3</v>
      </c>
      <c r="B24" s="79" t="s">
        <v>34</v>
      </c>
      <c r="C24" s="80"/>
      <c r="D24" s="81" t="s">
        <v>35</v>
      </c>
      <c r="E24" s="82" t="s">
        <v>16</v>
      </c>
      <c r="F24" s="83" t="n">
        <v>1</v>
      </c>
    </row>
    <row r="25" customFormat="false" ht="12.85" hidden="false" customHeight="false" outlineLevel="0" collapsed="false">
      <c r="A25" s="42" t="str">
        <f aca="true">IF(E25&lt;&gt;"",MAX(INDIRECT("a11:a"&amp;ROW()-1))+1,"")</f>
        <v/>
      </c>
      <c r="B25" s="51"/>
      <c r="C25" s="68" t="s">
        <v>36</v>
      </c>
      <c r="D25" s="69" t="s">
        <v>37</v>
      </c>
      <c r="E25" s="44"/>
      <c r="F25" s="45"/>
    </row>
    <row r="26" customFormat="false" ht="23.85" hidden="false" customHeight="false" outlineLevel="0" collapsed="false">
      <c r="A26" s="78" t="n">
        <f aca="true">IF(E26&lt;&gt;"",MAX(INDIRECT("a11:a"&amp;ROW()-1))+1,"")</f>
        <v>4</v>
      </c>
      <c r="B26" s="79" t="s">
        <v>38</v>
      </c>
      <c r="C26" s="80"/>
      <c r="D26" s="84" t="s">
        <v>39</v>
      </c>
      <c r="E26" s="85" t="s">
        <v>16</v>
      </c>
      <c r="F26" s="86" t="n">
        <v>1</v>
      </c>
      <c r="G26" s="6" t="s">
        <v>40</v>
      </c>
    </row>
    <row r="27" customFormat="false" ht="12.85" hidden="false" customHeight="false" outlineLevel="0" collapsed="false">
      <c r="A27" s="87" t="str">
        <f aca="true">IF(E27&lt;&gt;"",MAX(INDIRECT("a11:a"&amp;ROW()-1))+1,"")</f>
        <v/>
      </c>
      <c r="B27" s="17"/>
      <c r="C27" s="68" t="s">
        <v>41</v>
      </c>
      <c r="D27" s="77" t="s">
        <v>42</v>
      </c>
      <c r="E27" s="88"/>
      <c r="F27" s="89"/>
    </row>
    <row r="28" customFormat="false" ht="12.85" hidden="false" customHeight="false" outlineLevel="0" collapsed="false">
      <c r="A28" s="90" t="n">
        <f aca="true">IF(E28&lt;&gt;"",MAX(INDIRECT("a11:a"&amp;ROW()-1))+1,"")</f>
        <v>5</v>
      </c>
      <c r="B28" s="82" t="s">
        <v>43</v>
      </c>
      <c r="C28" s="82"/>
      <c r="D28" s="91" t="s">
        <v>44</v>
      </c>
      <c r="E28" s="92" t="s">
        <v>45</v>
      </c>
      <c r="F28" s="93" t="n">
        <v>1</v>
      </c>
    </row>
    <row r="29" customFormat="false" ht="12.85" hidden="false" customHeight="false" outlineLevel="0" collapsed="false">
      <c r="A29" s="90" t="n">
        <f aca="true">IF(E29&lt;&gt;"",MAX(INDIRECT("a11:a"&amp;ROW()-1))+1,"")</f>
        <v>6</v>
      </c>
      <c r="B29" s="82" t="s">
        <v>46</v>
      </c>
      <c r="C29" s="80"/>
      <c r="D29" s="91" t="s">
        <v>47</v>
      </c>
      <c r="E29" s="92" t="s">
        <v>48</v>
      </c>
      <c r="F29" s="93" t="n">
        <v>5</v>
      </c>
    </row>
    <row r="30" customFormat="false" ht="12.85" hidden="false" customHeight="false" outlineLevel="0" collapsed="false">
      <c r="A30" s="78" t="n">
        <f aca="true">IF(E30&lt;&gt;"",MAX(INDIRECT("a11:a"&amp;ROW()-1))+1,"")</f>
        <v>7</v>
      </c>
      <c r="B30" s="82" t="s">
        <v>49</v>
      </c>
      <c r="C30" s="82" t="s">
        <v>50</v>
      </c>
      <c r="D30" s="94" t="s">
        <v>51</v>
      </c>
      <c r="E30" s="95" t="s">
        <v>48</v>
      </c>
      <c r="F30" s="96" t="n">
        <v>428</v>
      </c>
    </row>
    <row r="31" customFormat="false" ht="12.85" hidden="false" customHeight="false" outlineLevel="0" collapsed="false">
      <c r="A31" s="42" t="str">
        <f aca="true">IF(E31&lt;&gt;"",MAX(INDIRECT("a11:a"&amp;ROW()-1))+1,"")</f>
        <v/>
      </c>
      <c r="B31" s="17"/>
      <c r="C31" s="17" t="s">
        <v>52</v>
      </c>
      <c r="D31" s="97" t="s">
        <v>53</v>
      </c>
      <c r="E31" s="98"/>
      <c r="F31" s="99"/>
    </row>
    <row r="32" customFormat="false" ht="12.85" hidden="false" customHeight="false" outlineLevel="0" collapsed="false">
      <c r="A32" s="100" t="n">
        <f aca="true">IF(E32&lt;&gt;"",MAX(INDIRECT("a11:a"&amp;ROW()-1))+1,"")</f>
        <v>8</v>
      </c>
      <c r="B32" s="101" t="s">
        <v>54</v>
      </c>
      <c r="C32" s="102"/>
      <c r="D32" s="103" t="s">
        <v>55</v>
      </c>
      <c r="E32" s="104" t="s">
        <v>48</v>
      </c>
      <c r="F32" s="105" t="n">
        <v>275</v>
      </c>
    </row>
    <row r="33" customFormat="false" ht="12" hidden="false" customHeight="true" outlineLevel="0" collapsed="false">
      <c r="A33" s="78" t="n">
        <f aca="true">IF(E33&lt;&gt;"",MAX(INDIRECT("a11:a"&amp;ROW()-1))+1,"")</f>
        <v>9</v>
      </c>
      <c r="B33" s="82" t="s">
        <v>56</v>
      </c>
      <c r="C33" s="80"/>
      <c r="D33" s="106" t="s">
        <v>57</v>
      </c>
      <c r="E33" s="85" t="s">
        <v>48</v>
      </c>
      <c r="F33" s="86" t="n">
        <v>40</v>
      </c>
    </row>
    <row r="34" customFormat="false" ht="12.85" hidden="false" customHeight="false" outlineLevel="0" collapsed="false">
      <c r="A34" s="78" t="n">
        <f aca="true">IF(E34&lt;&gt;"",MAX(INDIRECT("a11:a"&amp;ROW()-1))+1,"")</f>
        <v>10</v>
      </c>
      <c r="B34" s="82" t="s">
        <v>58</v>
      </c>
      <c r="C34" s="82"/>
      <c r="D34" s="106" t="s">
        <v>59</v>
      </c>
      <c r="E34" s="95" t="s">
        <v>48</v>
      </c>
      <c r="F34" s="96" t="n">
        <v>70</v>
      </c>
    </row>
    <row r="35" customFormat="false" ht="12.85" hidden="false" customHeight="false" outlineLevel="0" collapsed="false">
      <c r="A35" s="78" t="n">
        <f aca="true">IF(E35&lt;&gt;"",MAX(INDIRECT("a11:a"&amp;ROW()-1))+1,"")</f>
        <v>11</v>
      </c>
      <c r="B35" s="82" t="s">
        <v>60</v>
      </c>
      <c r="C35" s="82"/>
      <c r="D35" s="107" t="s">
        <v>61</v>
      </c>
      <c r="E35" s="85" t="s">
        <v>62</v>
      </c>
      <c r="F35" s="86" t="n">
        <v>25</v>
      </c>
    </row>
    <row r="36" customFormat="false" ht="12.85" hidden="false" customHeight="false" outlineLevel="0" collapsed="false">
      <c r="A36" s="108" t="n">
        <f aca="true">IF(E36&lt;&gt;"",MAX(INDIRECT("a11:a"&amp;ROW()-1))+1,"")</f>
        <v>12</v>
      </c>
      <c r="B36" s="82" t="s">
        <v>63</v>
      </c>
      <c r="C36" s="80"/>
      <c r="D36" s="106" t="s">
        <v>64</v>
      </c>
      <c r="E36" s="109" t="s">
        <v>62</v>
      </c>
      <c r="F36" s="110" t="n">
        <v>25</v>
      </c>
    </row>
    <row r="37" customFormat="false" ht="14.15" hidden="false" customHeight="false" outlineLevel="0" collapsed="false">
      <c r="A37" s="108" t="n">
        <f aca="true">IF(E37&lt;&gt;"",MAX(INDIRECT("a11:a"&amp;ROW()-1))+1,"")</f>
        <v>13</v>
      </c>
      <c r="B37" s="111"/>
      <c r="C37" s="80"/>
      <c r="D37" s="112" t="s">
        <v>65</v>
      </c>
      <c r="E37" s="109" t="s">
        <v>45</v>
      </c>
      <c r="F37" s="110" t="n">
        <v>1</v>
      </c>
    </row>
    <row r="38" s="114" customFormat="true" ht="12.85" hidden="false" customHeight="false" outlineLevel="0" collapsed="false">
      <c r="A38" s="55" t="str">
        <f aca="true">IF(E38&lt;&gt;"",MAX(INDIRECT("a11:a"&amp;ROW()-1))+1,"")</f>
        <v/>
      </c>
      <c r="B38" s="56"/>
      <c r="C38" s="57" t="s">
        <v>66</v>
      </c>
      <c r="D38" s="58" t="s">
        <v>67</v>
      </c>
      <c r="E38" s="59"/>
      <c r="F38" s="60"/>
      <c r="G38" s="113"/>
      <c r="ED38" s="115"/>
      <c r="EE38" s="115"/>
      <c r="EF38" s="115"/>
      <c r="EG38" s="115"/>
      <c r="EH38" s="115"/>
      <c r="EI38" s="115"/>
      <c r="EJ38" s="115"/>
      <c r="EK38" s="115"/>
      <c r="EL38" s="115"/>
      <c r="EM38" s="115"/>
      <c r="EN38" s="115"/>
      <c r="EO38" s="115"/>
      <c r="EP38" s="115"/>
      <c r="EQ38" s="115"/>
      <c r="ER38" s="115"/>
      <c r="ES38" s="115"/>
      <c r="ET38" s="115"/>
      <c r="EU38" s="115"/>
      <c r="EV38" s="115"/>
      <c r="EW38" s="115"/>
      <c r="EX38" s="115"/>
      <c r="EY38" s="115"/>
      <c r="EZ38" s="115"/>
      <c r="FA38" s="115"/>
      <c r="FB38" s="115"/>
      <c r="FC38" s="115"/>
      <c r="FD38" s="115"/>
      <c r="FE38" s="115"/>
      <c r="FF38" s="115"/>
      <c r="FG38" s="115"/>
      <c r="FH38" s="115"/>
      <c r="FI38" s="115"/>
      <c r="FJ38" s="115"/>
      <c r="FK38" s="115"/>
      <c r="FL38" s="115"/>
      <c r="FM38" s="115"/>
      <c r="FN38" s="115"/>
      <c r="FO38" s="115"/>
      <c r="FP38" s="115"/>
      <c r="FQ38" s="115"/>
      <c r="FR38" s="115"/>
      <c r="FS38" s="115"/>
      <c r="FT38" s="115"/>
      <c r="FU38" s="115"/>
      <c r="FV38" s="115"/>
      <c r="FW38" s="115"/>
      <c r="FX38" s="115"/>
      <c r="FY38" s="115"/>
      <c r="FZ38" s="115"/>
      <c r="GA38" s="115"/>
      <c r="GB38" s="115"/>
      <c r="GC38" s="115"/>
      <c r="GD38" s="115"/>
      <c r="GE38" s="115"/>
      <c r="GF38" s="115"/>
      <c r="GG38" s="115"/>
      <c r="GH38" s="115"/>
      <c r="GI38" s="115"/>
      <c r="GJ38" s="115"/>
      <c r="GK38" s="115"/>
      <c r="GL38" s="115"/>
      <c r="GM38" s="115"/>
      <c r="GN38" s="115"/>
      <c r="GO38" s="115"/>
      <c r="GP38" s="115"/>
      <c r="GQ38" s="115"/>
      <c r="GR38" s="115"/>
      <c r="GS38" s="115"/>
      <c r="GT38" s="115"/>
      <c r="GU38" s="115"/>
      <c r="GV38" s="115"/>
      <c r="GW38" s="115"/>
      <c r="GX38" s="115"/>
      <c r="GY38" s="115"/>
      <c r="GZ38" s="115"/>
      <c r="HA38" s="115"/>
      <c r="HB38" s="115"/>
      <c r="HC38" s="115"/>
      <c r="HD38" s="115"/>
      <c r="HE38" s="115"/>
      <c r="HF38" s="115"/>
      <c r="HG38" s="115"/>
      <c r="HH38" s="115"/>
      <c r="HI38" s="115"/>
      <c r="HJ38" s="115"/>
      <c r="HK38" s="115"/>
      <c r="HL38" s="115"/>
      <c r="HM38" s="115"/>
      <c r="HN38" s="115"/>
      <c r="HO38" s="115"/>
      <c r="HP38" s="115"/>
      <c r="HQ38" s="115"/>
      <c r="HR38" s="115"/>
      <c r="HS38" s="115"/>
      <c r="HT38" s="115"/>
      <c r="HU38" s="115"/>
      <c r="HV38" s="115"/>
      <c r="HW38" s="115"/>
      <c r="HX38" s="115"/>
      <c r="HY38" s="115"/>
      <c r="HZ38" s="115"/>
      <c r="IA38" s="115"/>
      <c r="IB38" s="115"/>
      <c r="IC38" s="115"/>
      <c r="ID38" s="115"/>
      <c r="IE38" s="115"/>
      <c r="IF38" s="115"/>
      <c r="IG38" s="115"/>
      <c r="IH38" s="115"/>
      <c r="II38" s="115"/>
      <c r="IJ38" s="115"/>
      <c r="IK38" s="115"/>
      <c r="IL38" s="115"/>
      <c r="IM38" s="115"/>
      <c r="IN38" s="115"/>
      <c r="IO38" s="115"/>
      <c r="IP38" s="115"/>
      <c r="IQ38" s="115"/>
      <c r="IR38" s="115"/>
      <c r="IS38" s="115"/>
      <c r="IT38" s="115"/>
      <c r="IU38" s="115"/>
      <c r="IV38" s="115"/>
    </row>
    <row r="39" s="114" customFormat="true" ht="12.85" hidden="false" customHeight="false" outlineLevel="0" collapsed="false">
      <c r="A39" s="116" t="n">
        <f aca="true">IF(E39&lt;&gt;"",MAX(INDIRECT("a11:a"&amp;ROW()-1))+1,"")</f>
        <v>14</v>
      </c>
      <c r="B39" s="117" t="s">
        <v>68</v>
      </c>
      <c r="C39" s="118" t="s">
        <v>69</v>
      </c>
      <c r="D39" s="119" t="s">
        <v>70</v>
      </c>
      <c r="E39" s="19" t="s">
        <v>71</v>
      </c>
      <c r="F39" s="120" t="n">
        <v>140</v>
      </c>
      <c r="G39" s="115"/>
      <c r="ED39" s="115"/>
      <c r="EE39" s="115"/>
      <c r="EF39" s="115"/>
      <c r="EG39" s="115"/>
      <c r="EH39" s="115"/>
      <c r="EI39" s="115"/>
      <c r="EJ39" s="115"/>
      <c r="EK39" s="115"/>
      <c r="EL39" s="115"/>
      <c r="EM39" s="115"/>
      <c r="EN39" s="115"/>
      <c r="EO39" s="115"/>
      <c r="EP39" s="115"/>
      <c r="EQ39" s="115"/>
      <c r="ER39" s="115"/>
      <c r="ES39" s="115"/>
      <c r="ET39" s="115"/>
      <c r="EU39" s="115"/>
      <c r="EV39" s="115"/>
      <c r="EW39" s="115"/>
      <c r="EX39" s="115"/>
      <c r="EY39" s="115"/>
      <c r="EZ39" s="115"/>
      <c r="FA39" s="115"/>
      <c r="FB39" s="115"/>
      <c r="FC39" s="115"/>
      <c r="FD39" s="115"/>
      <c r="FE39" s="115"/>
      <c r="FF39" s="115"/>
      <c r="FG39" s="115"/>
      <c r="FH39" s="115"/>
      <c r="FI39" s="115"/>
      <c r="FJ39" s="115"/>
      <c r="FK39" s="115"/>
      <c r="FL39" s="115"/>
      <c r="FM39" s="115"/>
      <c r="FN39" s="115"/>
      <c r="FO39" s="115"/>
      <c r="FP39" s="115"/>
      <c r="FQ39" s="115"/>
      <c r="FR39" s="115"/>
      <c r="FS39" s="115"/>
      <c r="FT39" s="115"/>
      <c r="FU39" s="115"/>
      <c r="FV39" s="115"/>
      <c r="FW39" s="115"/>
      <c r="FX39" s="115"/>
      <c r="FY39" s="115"/>
      <c r="FZ39" s="115"/>
      <c r="GA39" s="115"/>
      <c r="GB39" s="115"/>
      <c r="GC39" s="115"/>
      <c r="GD39" s="115"/>
      <c r="GE39" s="115"/>
      <c r="GF39" s="115"/>
      <c r="GG39" s="115"/>
      <c r="GH39" s="115"/>
      <c r="GI39" s="115"/>
      <c r="GJ39" s="115"/>
      <c r="GK39" s="115"/>
      <c r="GL39" s="115"/>
      <c r="GM39" s="115"/>
      <c r="GN39" s="115"/>
      <c r="GO39" s="115"/>
      <c r="GP39" s="115"/>
      <c r="GQ39" s="115"/>
      <c r="GR39" s="115"/>
      <c r="GS39" s="115"/>
      <c r="GT39" s="115"/>
      <c r="GU39" s="115"/>
      <c r="GV39" s="115"/>
      <c r="GW39" s="115"/>
      <c r="GX39" s="115"/>
      <c r="GY39" s="115"/>
      <c r="GZ39" s="115"/>
      <c r="HA39" s="115"/>
      <c r="HB39" s="115"/>
      <c r="HC39" s="115"/>
      <c r="HD39" s="115"/>
      <c r="HE39" s="115"/>
      <c r="HF39" s="115"/>
      <c r="HG39" s="115"/>
      <c r="HH39" s="115"/>
      <c r="HI39" s="115"/>
      <c r="HJ39" s="115"/>
      <c r="HK39" s="115"/>
      <c r="HL39" s="115"/>
      <c r="HM39" s="115"/>
      <c r="HN39" s="115"/>
      <c r="HO39" s="115"/>
      <c r="HP39" s="115"/>
      <c r="HQ39" s="115"/>
      <c r="HR39" s="115"/>
      <c r="HS39" s="115"/>
      <c r="HT39" s="115"/>
      <c r="HU39" s="115"/>
      <c r="HV39" s="115"/>
      <c r="HW39" s="115"/>
      <c r="HX39" s="115"/>
      <c r="HY39" s="115"/>
      <c r="HZ39" s="115"/>
      <c r="IA39" s="115"/>
      <c r="IB39" s="115"/>
      <c r="IC39" s="115"/>
      <c r="ID39" s="115"/>
      <c r="IE39" s="115"/>
      <c r="IF39" s="115"/>
      <c r="IG39" s="115"/>
      <c r="IH39" s="115"/>
      <c r="II39" s="115"/>
      <c r="IJ39" s="115"/>
      <c r="IK39" s="115"/>
      <c r="IL39" s="115"/>
      <c r="IM39" s="115"/>
      <c r="IN39" s="115"/>
      <c r="IO39" s="115"/>
      <c r="IP39" s="115"/>
      <c r="IQ39" s="115"/>
      <c r="IR39" s="115"/>
      <c r="IS39" s="115"/>
      <c r="IT39" s="115"/>
      <c r="IU39" s="115"/>
      <c r="IV39" s="115"/>
    </row>
    <row r="40" s="114" customFormat="true" ht="12.85" hidden="false" customHeight="false" outlineLevel="0" collapsed="false">
      <c r="A40" s="78" t="n">
        <f aca="true">IF(E40&lt;&gt;"",MAX(INDIRECT("a11:a"&amp;ROW()-1))+1,"")</f>
        <v>15</v>
      </c>
      <c r="B40" s="121"/>
      <c r="C40" s="80" t="s">
        <v>72</v>
      </c>
      <c r="D40" s="122" t="s">
        <v>73</v>
      </c>
      <c r="E40" s="104" t="s">
        <v>71</v>
      </c>
      <c r="F40" s="96" t="n">
        <v>260</v>
      </c>
      <c r="G40" s="115"/>
      <c r="ED40" s="115"/>
      <c r="EE40" s="115"/>
      <c r="EF40" s="115"/>
      <c r="EG40" s="115"/>
      <c r="EH40" s="115"/>
      <c r="EI40" s="115"/>
      <c r="EJ40" s="115"/>
      <c r="EK40" s="115"/>
      <c r="EL40" s="115"/>
      <c r="EM40" s="115"/>
      <c r="EN40" s="115"/>
      <c r="EO40" s="115"/>
      <c r="EP40" s="115"/>
      <c r="EQ40" s="115"/>
      <c r="ER40" s="115"/>
      <c r="ES40" s="115"/>
      <c r="ET40" s="115"/>
      <c r="EU40" s="115"/>
      <c r="EV40" s="115"/>
      <c r="EW40" s="115"/>
      <c r="EX40" s="115"/>
      <c r="EY40" s="115"/>
      <c r="EZ40" s="115"/>
      <c r="FA40" s="115"/>
      <c r="FB40" s="115"/>
      <c r="FC40" s="115"/>
      <c r="FD40" s="115"/>
      <c r="FE40" s="115"/>
      <c r="FF40" s="115"/>
      <c r="FG40" s="115"/>
      <c r="FH40" s="115"/>
      <c r="FI40" s="115"/>
      <c r="FJ40" s="115"/>
      <c r="FK40" s="115"/>
      <c r="FL40" s="115"/>
      <c r="FM40" s="115"/>
      <c r="FN40" s="115"/>
      <c r="FO40" s="115"/>
      <c r="FP40" s="115"/>
      <c r="FQ40" s="115"/>
      <c r="FR40" s="115"/>
      <c r="FS40" s="115"/>
      <c r="FT40" s="115"/>
      <c r="FU40" s="115"/>
      <c r="FV40" s="115"/>
      <c r="FW40" s="115"/>
      <c r="FX40" s="115"/>
      <c r="FY40" s="115"/>
      <c r="FZ40" s="115"/>
      <c r="GA40" s="115"/>
      <c r="GB40" s="115"/>
      <c r="GC40" s="115"/>
      <c r="GD40" s="115"/>
      <c r="GE40" s="115"/>
      <c r="GF40" s="115"/>
      <c r="GG40" s="115"/>
      <c r="GH40" s="115"/>
      <c r="GI40" s="115"/>
      <c r="GJ40" s="115"/>
      <c r="GK40" s="115"/>
      <c r="GL40" s="115"/>
      <c r="GM40" s="115"/>
      <c r="GN40" s="115"/>
      <c r="GO40" s="115"/>
      <c r="GP40" s="115"/>
      <c r="GQ40" s="115"/>
      <c r="GR40" s="115"/>
      <c r="GS40" s="115"/>
      <c r="GT40" s="115"/>
      <c r="GU40" s="115"/>
      <c r="GV40" s="115"/>
      <c r="GW40" s="115"/>
      <c r="GX40" s="115"/>
      <c r="GY40" s="115"/>
      <c r="GZ40" s="115"/>
      <c r="HA40" s="115"/>
      <c r="HB40" s="115"/>
      <c r="HC40" s="115"/>
      <c r="HD40" s="115"/>
      <c r="HE40" s="115"/>
      <c r="HF40" s="115"/>
      <c r="HG40" s="115"/>
      <c r="HH40" s="115"/>
      <c r="HI40" s="115"/>
      <c r="HJ40" s="115"/>
      <c r="HK40" s="115"/>
      <c r="HL40" s="115"/>
      <c r="HM40" s="115"/>
      <c r="HN40" s="115"/>
      <c r="HO40" s="115"/>
      <c r="HP40" s="115"/>
      <c r="HQ40" s="115"/>
      <c r="HR40" s="115"/>
      <c r="HS40" s="115"/>
      <c r="HT40" s="115"/>
      <c r="HU40" s="115"/>
      <c r="HV40" s="115"/>
      <c r="HW40" s="115"/>
      <c r="HX40" s="115"/>
      <c r="HY40" s="115"/>
      <c r="HZ40" s="115"/>
      <c r="IA40" s="115"/>
      <c r="IB40" s="115"/>
      <c r="IC40" s="115"/>
      <c r="ID40" s="115"/>
      <c r="IE40" s="115"/>
      <c r="IF40" s="115"/>
      <c r="IG40" s="115"/>
      <c r="IH40" s="115"/>
      <c r="II40" s="115"/>
      <c r="IJ40" s="115"/>
      <c r="IK40" s="115"/>
      <c r="IL40" s="115"/>
      <c r="IM40" s="115"/>
      <c r="IN40" s="115"/>
      <c r="IO40" s="115"/>
      <c r="IP40" s="115"/>
      <c r="IQ40" s="115"/>
      <c r="IR40" s="115"/>
      <c r="IS40" s="115"/>
      <c r="IT40" s="115"/>
      <c r="IU40" s="115"/>
      <c r="IV40" s="115"/>
    </row>
    <row r="41" customFormat="false" ht="12.85" hidden="false" customHeight="false" outlineLevel="0" collapsed="false">
      <c r="A41" s="55" t="str">
        <f aca="true">IF(E41&lt;&gt;"",MAX(INDIRECT("a11:a"&amp;ROW()-1))+1,"")</f>
        <v/>
      </c>
      <c r="B41" s="56"/>
      <c r="C41" s="57" t="s">
        <v>74</v>
      </c>
      <c r="D41" s="58" t="s">
        <v>75</v>
      </c>
      <c r="E41" s="59"/>
      <c r="F41" s="60"/>
    </row>
    <row r="42" customFormat="false" ht="12.85" hidden="false" customHeight="false" outlineLevel="0" collapsed="false">
      <c r="A42" s="87" t="str">
        <f aca="true">IF(E42&lt;&gt;"",MAX(INDIRECT("a11:a"&amp;ROW()-1))+1,"")</f>
        <v/>
      </c>
      <c r="B42" s="123"/>
      <c r="C42" s="124" t="s">
        <v>76</v>
      </c>
      <c r="D42" s="125" t="s">
        <v>77</v>
      </c>
      <c r="E42" s="126"/>
      <c r="F42" s="127"/>
      <c r="G42" s="128"/>
      <c r="H42" s="129"/>
    </row>
    <row r="43" customFormat="false" ht="12.85" hidden="false" customHeight="false" outlineLevel="0" collapsed="false">
      <c r="A43" s="87" t="n">
        <f aca="true">IF(E43&lt;&gt;"",MAX(INDIRECT("a11:a"&amp;ROW()-1))+1,"")</f>
        <v>16</v>
      </c>
      <c r="B43" s="123"/>
      <c r="C43" s="130"/>
      <c r="D43" s="131" t="s">
        <v>78</v>
      </c>
      <c r="E43" s="126" t="s">
        <v>62</v>
      </c>
      <c r="F43" s="127" t="n">
        <v>3</v>
      </c>
      <c r="G43" s="128"/>
      <c r="H43" s="129"/>
    </row>
    <row r="44" customFormat="false" ht="12.85" hidden="false" customHeight="false" outlineLevel="0" collapsed="false">
      <c r="A44" s="132" t="str">
        <f aca="true">IF(E44&lt;&gt;"",MAX(INDIRECT("a11:a"&amp;ROW()-1))+1,"")</f>
        <v/>
      </c>
      <c r="B44" s="133"/>
      <c r="C44" s="133"/>
      <c r="D44" s="134" t="s">
        <v>79</v>
      </c>
      <c r="E44" s="104"/>
      <c r="F44" s="105"/>
      <c r="G44" s="128"/>
      <c r="H44" s="129"/>
    </row>
    <row r="45" customFormat="false" ht="12.85" hidden="false" customHeight="false" outlineLevel="0" collapsed="false">
      <c r="A45" s="135" t="str">
        <f aca="true">IF(E45&lt;&gt;"",MAX(INDIRECT("a11:a"&amp;ROW()-1))+1,"")</f>
        <v/>
      </c>
      <c r="B45" s="136"/>
      <c r="C45" s="136"/>
      <c r="D45" s="134" t="s">
        <v>80</v>
      </c>
      <c r="E45" s="98"/>
      <c r="F45" s="99"/>
      <c r="G45" s="128"/>
      <c r="H45" s="129"/>
    </row>
    <row r="46" customFormat="false" ht="12.85" hidden="false" customHeight="false" outlineLevel="0" collapsed="false">
      <c r="A46" s="135" t="str">
        <f aca="true">IF(E46&lt;&gt;"",MAX(INDIRECT("a11:a"&amp;ROW()-1))+1,"")</f>
        <v/>
      </c>
      <c r="B46" s="136"/>
      <c r="C46" s="136"/>
      <c r="D46" s="134" t="s">
        <v>81</v>
      </c>
      <c r="E46" s="98"/>
      <c r="F46" s="99"/>
      <c r="G46" s="128"/>
      <c r="H46" s="129"/>
    </row>
    <row r="47" customFormat="false" ht="12.85" hidden="false" customHeight="false" outlineLevel="0" collapsed="false">
      <c r="A47" s="135" t="str">
        <f aca="true">IF(E47&lt;&gt;"",MAX(INDIRECT("a11:a"&amp;ROW()-1))+1,"")</f>
        <v/>
      </c>
      <c r="B47" s="136"/>
      <c r="C47" s="136"/>
      <c r="D47" s="134" t="s">
        <v>82</v>
      </c>
      <c r="E47" s="98"/>
      <c r="F47" s="99"/>
      <c r="G47" s="128"/>
      <c r="H47" s="129"/>
    </row>
    <row r="48" customFormat="false" ht="12.85" hidden="false" customHeight="false" outlineLevel="0" collapsed="false">
      <c r="A48" s="135" t="str">
        <f aca="true">IF(E48&lt;&gt;"",MAX(INDIRECT("a11:a"&amp;ROW()-1))+1,"")</f>
        <v/>
      </c>
      <c r="B48" s="136"/>
      <c r="C48" s="136"/>
      <c r="D48" s="137" t="s">
        <v>83</v>
      </c>
      <c r="E48" s="98"/>
      <c r="F48" s="99"/>
      <c r="G48" s="128"/>
      <c r="H48" s="129"/>
    </row>
    <row r="49" customFormat="false" ht="12.85" hidden="false" customHeight="false" outlineLevel="0" collapsed="false">
      <c r="A49" s="135" t="str">
        <f aca="true">IF(E49&lt;&gt;"",MAX(INDIRECT("a11:a"&amp;ROW()-1))+1,"")</f>
        <v/>
      </c>
      <c r="B49" s="136"/>
      <c r="C49" s="136"/>
      <c r="D49" s="138" t="s">
        <v>84</v>
      </c>
      <c r="E49" s="126"/>
      <c r="F49" s="127"/>
      <c r="G49" s="128"/>
      <c r="H49" s="129"/>
    </row>
    <row r="50" customFormat="false" ht="23.85" hidden="false" customHeight="false" outlineLevel="0" collapsed="false">
      <c r="A50" s="139" t="n">
        <f aca="true">IF(E50&lt;&gt;"",MAX(INDIRECT("a11:a"&amp;ROW()-1))+1,"")</f>
        <v>17</v>
      </c>
      <c r="B50" s="140"/>
      <c r="C50" s="141"/>
      <c r="D50" s="125" t="s">
        <v>85</v>
      </c>
      <c r="E50" s="126" t="s">
        <v>62</v>
      </c>
      <c r="F50" s="127" t="n">
        <v>15</v>
      </c>
      <c r="G50" s="128"/>
      <c r="H50" s="129"/>
    </row>
    <row r="51" customFormat="false" ht="12.85" hidden="false" customHeight="false" outlineLevel="0" collapsed="false">
      <c r="A51" s="135" t="str">
        <f aca="true">IF(E51&lt;&gt;"",MAX(INDIRECT("a11:a"&amp;ROW()-1))+1,"")</f>
        <v/>
      </c>
      <c r="B51" s="136"/>
      <c r="C51" s="136"/>
      <c r="D51" s="142" t="s">
        <v>86</v>
      </c>
      <c r="E51" s="98"/>
      <c r="F51" s="99"/>
      <c r="G51" s="128"/>
      <c r="H51" s="129"/>
    </row>
    <row r="52" customFormat="false" ht="12.85" hidden="false" customHeight="false" outlineLevel="0" collapsed="false">
      <c r="A52" s="135" t="str">
        <f aca="true">IF(E52&lt;&gt;"",MAX(INDIRECT("a11:a"&amp;ROW()-1))+1,"")</f>
        <v/>
      </c>
      <c r="B52" s="136"/>
      <c r="C52" s="136"/>
      <c r="D52" s="142" t="s">
        <v>87</v>
      </c>
      <c r="E52" s="98"/>
      <c r="F52" s="99"/>
      <c r="G52" s="128"/>
      <c r="H52" s="129"/>
    </row>
    <row r="53" customFormat="false" ht="12.85" hidden="false" customHeight="false" outlineLevel="0" collapsed="false">
      <c r="A53" s="135" t="str">
        <f aca="true">IF(E53&lt;&gt;"",MAX(INDIRECT("a11:a"&amp;ROW()-1))+1,"")</f>
        <v/>
      </c>
      <c r="B53" s="136"/>
      <c r="C53" s="136"/>
      <c r="D53" s="142" t="s">
        <v>88</v>
      </c>
      <c r="E53" s="98"/>
      <c r="F53" s="99"/>
      <c r="G53" s="128"/>
      <c r="H53" s="129"/>
    </row>
    <row r="54" customFormat="false" ht="12.85" hidden="false" customHeight="false" outlineLevel="0" collapsed="false">
      <c r="A54" s="135" t="str">
        <f aca="true">IF(E54&lt;&gt;"",MAX(INDIRECT("a11:a"&amp;ROW()-1))+1,"")</f>
        <v/>
      </c>
      <c r="B54" s="136"/>
      <c r="C54" s="136"/>
      <c r="D54" s="142" t="s">
        <v>89</v>
      </c>
      <c r="E54" s="98"/>
      <c r="F54" s="99"/>
      <c r="G54" s="128"/>
      <c r="H54" s="129"/>
    </row>
    <row r="55" customFormat="false" ht="12.85" hidden="false" customHeight="false" outlineLevel="0" collapsed="false">
      <c r="A55" s="135" t="str">
        <f aca="true">IF(E55&lt;&gt;"",MAX(INDIRECT("a11:a"&amp;ROW()-1))+1,"")</f>
        <v/>
      </c>
      <c r="B55" s="136"/>
      <c r="C55" s="136"/>
      <c r="D55" s="142" t="s">
        <v>90</v>
      </c>
      <c r="E55" s="98"/>
      <c r="F55" s="99"/>
      <c r="G55" s="128"/>
      <c r="H55" s="129"/>
    </row>
    <row r="56" customFormat="false" ht="12.85" hidden="false" customHeight="false" outlineLevel="0" collapsed="false">
      <c r="A56" s="135" t="str">
        <f aca="true">IF(E56&lt;&gt;"",MAX(INDIRECT("a11:a"&amp;ROW()-1))+1,"")</f>
        <v/>
      </c>
      <c r="B56" s="136"/>
      <c r="C56" s="136"/>
      <c r="D56" s="142" t="s">
        <v>91</v>
      </c>
      <c r="E56" s="98"/>
      <c r="F56" s="99"/>
      <c r="G56" s="128"/>
      <c r="H56" s="129"/>
    </row>
    <row r="57" customFormat="false" ht="12.85" hidden="false" customHeight="false" outlineLevel="0" collapsed="false">
      <c r="A57" s="135" t="str">
        <f aca="true">IF(E57&lt;&gt;"",MAX(INDIRECT("a11:a"&amp;ROW()-1))+1,"")</f>
        <v/>
      </c>
      <c r="B57" s="136"/>
      <c r="C57" s="136"/>
      <c r="D57" s="142" t="s">
        <v>92</v>
      </c>
      <c r="E57" s="98"/>
      <c r="F57" s="99"/>
      <c r="G57" s="128"/>
      <c r="H57" s="129"/>
    </row>
    <row r="58" customFormat="false" ht="12.85" hidden="false" customHeight="false" outlineLevel="0" collapsed="false">
      <c r="A58" s="135" t="str">
        <f aca="true">IF(E58&lt;&gt;"",MAX(INDIRECT("a11:a"&amp;ROW()-1))+1,"")</f>
        <v/>
      </c>
      <c r="B58" s="136"/>
      <c r="C58" s="136"/>
      <c r="D58" s="142" t="s">
        <v>93</v>
      </c>
      <c r="E58" s="98"/>
      <c r="F58" s="99"/>
      <c r="G58" s="128"/>
      <c r="H58" s="129"/>
    </row>
    <row r="59" customFormat="false" ht="12.85" hidden="false" customHeight="false" outlineLevel="0" collapsed="false">
      <c r="A59" s="135" t="str">
        <f aca="true">IF(E59&lt;&gt;"",MAX(INDIRECT("a11:a"&amp;ROW()-1))+1,"")</f>
        <v/>
      </c>
      <c r="B59" s="136"/>
      <c r="C59" s="136"/>
      <c r="D59" s="142" t="s">
        <v>94</v>
      </c>
      <c r="E59" s="98"/>
      <c r="F59" s="99"/>
      <c r="G59" s="128"/>
      <c r="H59" s="129"/>
    </row>
    <row r="60" customFormat="false" ht="12.85" hidden="false" customHeight="false" outlineLevel="0" collapsed="false">
      <c r="A60" s="143" t="str">
        <f aca="true">IF(E60&lt;&gt;"",MAX(INDIRECT("a11:a"&amp;ROW()-1))+1,"")</f>
        <v/>
      </c>
      <c r="B60" s="144"/>
      <c r="C60" s="144"/>
      <c r="D60" s="145" t="s">
        <v>95</v>
      </c>
      <c r="E60" s="146"/>
      <c r="F60" s="147"/>
      <c r="G60" s="128"/>
      <c r="H60" s="129"/>
    </row>
    <row r="61" customFormat="false" ht="12.85" hidden="false" customHeight="false" outlineLevel="0" collapsed="false">
      <c r="A61" s="87" t="str">
        <f aca="true">IF(E61&lt;&gt;"",MAX(INDIRECT("a11:a"&amp;ROW()-1))+1,"")</f>
        <v/>
      </c>
      <c r="B61" s="123"/>
      <c r="C61" s="130" t="s">
        <v>96</v>
      </c>
      <c r="D61" s="148" t="s">
        <v>97</v>
      </c>
      <c r="E61" s="126"/>
      <c r="F61" s="127"/>
      <c r="G61" s="128"/>
      <c r="H61" s="129"/>
    </row>
    <row r="62" customFormat="false" ht="12.85" hidden="false" customHeight="false" outlineLevel="0" collapsed="false">
      <c r="A62" s="116" t="n">
        <f aca="true">IF(E62&lt;&gt;"",MAX(INDIRECT("a11:a"&amp;ROW()-1))+1,"")</f>
        <v>18</v>
      </c>
      <c r="B62" s="117" t="s">
        <v>98</v>
      </c>
      <c r="C62" s="118"/>
      <c r="D62" s="119" t="s">
        <v>99</v>
      </c>
      <c r="E62" s="19" t="s">
        <v>45</v>
      </c>
      <c r="F62" s="120" t="n">
        <v>1</v>
      </c>
      <c r="G62" s="149"/>
      <c r="H62" s="150"/>
      <c r="EB62" s="7"/>
      <c r="EC62" s="7"/>
    </row>
    <row r="63" s="114" customFormat="true" ht="12.85" hidden="false" customHeight="false" outlineLevel="0" collapsed="false">
      <c r="A63" s="151" t="str">
        <f aca="true">IF(E63&lt;&gt;"",MAX(INDIRECT("a11:a"&amp;ROW()-1))+1,"")</f>
        <v/>
      </c>
      <c r="B63" s="152" t="s">
        <v>100</v>
      </c>
      <c r="C63" s="68"/>
      <c r="D63" s="153" t="s">
        <v>101</v>
      </c>
      <c r="E63" s="22"/>
      <c r="F63" s="154"/>
      <c r="G63" s="155"/>
      <c r="H63" s="150"/>
      <c r="EE63" s="115"/>
      <c r="EF63" s="115"/>
      <c r="EG63" s="115"/>
      <c r="EH63" s="115"/>
      <c r="EI63" s="115"/>
      <c r="EJ63" s="115"/>
      <c r="EK63" s="115"/>
      <c r="EL63" s="115"/>
      <c r="EM63" s="115"/>
      <c r="EN63" s="115"/>
      <c r="EO63" s="115"/>
      <c r="EP63" s="115"/>
      <c r="EQ63" s="115"/>
      <c r="ER63" s="115"/>
      <c r="ES63" s="115"/>
      <c r="ET63" s="115"/>
      <c r="EU63" s="115"/>
      <c r="EV63" s="115"/>
      <c r="EW63" s="115"/>
      <c r="EX63" s="115"/>
      <c r="EY63" s="115"/>
      <c r="EZ63" s="115"/>
      <c r="FA63" s="115"/>
      <c r="FB63" s="115"/>
      <c r="FC63" s="115"/>
      <c r="FD63" s="115"/>
      <c r="FE63" s="115"/>
      <c r="FF63" s="115"/>
      <c r="FG63" s="115"/>
      <c r="FH63" s="115"/>
      <c r="FI63" s="115"/>
      <c r="FJ63" s="115"/>
      <c r="FK63" s="115"/>
      <c r="FL63" s="115"/>
      <c r="FM63" s="115"/>
      <c r="FN63" s="115"/>
      <c r="FO63" s="115"/>
      <c r="FP63" s="115"/>
      <c r="FQ63" s="115"/>
      <c r="FR63" s="115"/>
      <c r="FS63" s="115"/>
      <c r="FT63" s="115"/>
      <c r="FU63" s="115"/>
      <c r="FV63" s="115"/>
      <c r="FW63" s="115"/>
      <c r="FX63" s="115"/>
      <c r="FY63" s="115"/>
      <c r="FZ63" s="115"/>
      <c r="GA63" s="115"/>
      <c r="GB63" s="115"/>
      <c r="GC63" s="115"/>
      <c r="GD63" s="115"/>
      <c r="GE63" s="115"/>
      <c r="GF63" s="115"/>
      <c r="GG63" s="115"/>
      <c r="GH63" s="115"/>
      <c r="GI63" s="115"/>
      <c r="GJ63" s="115"/>
      <c r="GK63" s="115"/>
      <c r="GL63" s="115"/>
      <c r="GM63" s="115"/>
      <c r="GN63" s="115"/>
      <c r="GO63" s="115"/>
      <c r="GP63" s="115"/>
      <c r="GQ63" s="115"/>
      <c r="GR63" s="115"/>
      <c r="GS63" s="115"/>
      <c r="GT63" s="115"/>
      <c r="GU63" s="115"/>
      <c r="GV63" s="115"/>
      <c r="GW63" s="115"/>
      <c r="GX63" s="115"/>
      <c r="GY63" s="115"/>
      <c r="GZ63" s="115"/>
      <c r="HA63" s="115"/>
      <c r="HB63" s="115"/>
      <c r="HC63" s="115"/>
      <c r="HD63" s="115"/>
      <c r="HE63" s="115"/>
      <c r="HF63" s="115"/>
      <c r="HG63" s="115"/>
      <c r="HH63" s="115"/>
      <c r="HI63" s="115"/>
      <c r="HJ63" s="115"/>
      <c r="HK63" s="115"/>
      <c r="HL63" s="115"/>
      <c r="HM63" s="115"/>
      <c r="HN63" s="115"/>
      <c r="HO63" s="115"/>
      <c r="HP63" s="115"/>
      <c r="HQ63" s="115"/>
      <c r="HR63" s="115"/>
      <c r="HS63" s="115"/>
      <c r="HT63" s="115"/>
      <c r="HU63" s="115"/>
      <c r="HV63" s="115"/>
      <c r="HW63" s="115"/>
      <c r="HX63" s="115"/>
      <c r="HY63" s="115"/>
      <c r="HZ63" s="115"/>
      <c r="IA63" s="115"/>
      <c r="IB63" s="115"/>
      <c r="IC63" s="115"/>
      <c r="ID63" s="115"/>
      <c r="IE63" s="115"/>
      <c r="IF63" s="115"/>
      <c r="IG63" s="115"/>
      <c r="IH63" s="115"/>
      <c r="II63" s="115"/>
      <c r="IJ63" s="115"/>
      <c r="IK63" s="115"/>
      <c r="IL63" s="115"/>
      <c r="IM63" s="115"/>
      <c r="IN63" s="115"/>
      <c r="IO63" s="115"/>
      <c r="IP63" s="115"/>
      <c r="IQ63" s="115"/>
      <c r="IR63" s="115"/>
      <c r="IS63" s="115"/>
      <c r="IT63" s="115"/>
      <c r="IU63" s="115"/>
      <c r="IV63" s="115"/>
    </row>
    <row r="64" customFormat="false" ht="12.85" hidden="false" customHeight="false" outlineLevel="0" collapsed="false">
      <c r="A64" s="156" t="n">
        <f aca="true">IF(E64&lt;&gt;"",MAX(INDIRECT("a11:a"&amp;ROW()-1))+1,"")</f>
        <v>19</v>
      </c>
      <c r="B64" s="157" t="s">
        <v>98</v>
      </c>
      <c r="C64" s="158"/>
      <c r="D64" s="159" t="s">
        <v>102</v>
      </c>
      <c r="E64" s="160" t="s">
        <v>45</v>
      </c>
      <c r="F64" s="161" t="n">
        <v>1</v>
      </c>
      <c r="G64" s="149"/>
      <c r="H64" s="150"/>
      <c r="EB64" s="7"/>
      <c r="EC64" s="7"/>
    </row>
    <row r="65" s="114" customFormat="true" ht="12.85" hidden="false" customHeight="false" outlineLevel="0" collapsed="false">
      <c r="A65" s="162" t="str">
        <f aca="true">IF(E65&lt;&gt;"",MAX(INDIRECT("a11:a"&amp;ROW()-1))+1,"")</f>
        <v/>
      </c>
      <c r="B65" s="163" t="s">
        <v>100</v>
      </c>
      <c r="C65" s="164"/>
      <c r="D65" s="165" t="s">
        <v>103</v>
      </c>
      <c r="E65" s="166"/>
      <c r="F65" s="167"/>
      <c r="G65" s="155"/>
      <c r="H65" s="150"/>
      <c r="EE65" s="115"/>
      <c r="EF65" s="115"/>
      <c r="EG65" s="115"/>
      <c r="EH65" s="115"/>
      <c r="EI65" s="115"/>
      <c r="EJ65" s="115"/>
      <c r="EK65" s="115"/>
      <c r="EL65" s="115"/>
      <c r="EM65" s="115"/>
      <c r="EN65" s="115"/>
      <c r="EO65" s="115"/>
      <c r="EP65" s="115"/>
      <c r="EQ65" s="115"/>
      <c r="ER65" s="115"/>
      <c r="ES65" s="115"/>
      <c r="ET65" s="115"/>
      <c r="EU65" s="115"/>
      <c r="EV65" s="115"/>
      <c r="EW65" s="115"/>
      <c r="EX65" s="115"/>
      <c r="EY65" s="115"/>
      <c r="EZ65" s="115"/>
      <c r="FA65" s="115"/>
      <c r="FB65" s="115"/>
      <c r="FC65" s="115"/>
      <c r="FD65" s="115"/>
      <c r="FE65" s="115"/>
      <c r="FF65" s="115"/>
      <c r="FG65" s="115"/>
      <c r="FH65" s="115"/>
      <c r="FI65" s="115"/>
      <c r="FJ65" s="115"/>
      <c r="FK65" s="115"/>
      <c r="FL65" s="115"/>
      <c r="FM65" s="115"/>
      <c r="FN65" s="115"/>
      <c r="FO65" s="115"/>
      <c r="FP65" s="115"/>
      <c r="FQ65" s="115"/>
      <c r="FR65" s="115"/>
      <c r="FS65" s="115"/>
      <c r="FT65" s="115"/>
      <c r="FU65" s="115"/>
      <c r="FV65" s="115"/>
      <c r="FW65" s="115"/>
      <c r="FX65" s="115"/>
      <c r="FY65" s="115"/>
      <c r="FZ65" s="115"/>
      <c r="GA65" s="115"/>
      <c r="GB65" s="115"/>
      <c r="GC65" s="115"/>
      <c r="GD65" s="115"/>
      <c r="GE65" s="115"/>
      <c r="GF65" s="115"/>
      <c r="GG65" s="115"/>
      <c r="GH65" s="115"/>
      <c r="GI65" s="115"/>
      <c r="GJ65" s="115"/>
      <c r="GK65" s="115"/>
      <c r="GL65" s="115"/>
      <c r="GM65" s="115"/>
      <c r="GN65" s="115"/>
      <c r="GO65" s="115"/>
      <c r="GP65" s="115"/>
      <c r="GQ65" s="115"/>
      <c r="GR65" s="115"/>
      <c r="GS65" s="115"/>
      <c r="GT65" s="115"/>
      <c r="GU65" s="115"/>
      <c r="GV65" s="115"/>
      <c r="GW65" s="115"/>
      <c r="GX65" s="115"/>
      <c r="GY65" s="115"/>
      <c r="GZ65" s="115"/>
      <c r="HA65" s="115"/>
      <c r="HB65" s="115"/>
      <c r="HC65" s="115"/>
      <c r="HD65" s="115"/>
      <c r="HE65" s="115"/>
      <c r="HF65" s="115"/>
      <c r="HG65" s="115"/>
      <c r="HH65" s="115"/>
      <c r="HI65" s="115"/>
      <c r="HJ65" s="115"/>
      <c r="HK65" s="115"/>
      <c r="HL65" s="115"/>
      <c r="HM65" s="115"/>
      <c r="HN65" s="115"/>
      <c r="HO65" s="115"/>
      <c r="HP65" s="115"/>
      <c r="HQ65" s="115"/>
      <c r="HR65" s="115"/>
      <c r="HS65" s="115"/>
      <c r="HT65" s="115"/>
      <c r="HU65" s="115"/>
      <c r="HV65" s="115"/>
      <c r="HW65" s="115"/>
      <c r="HX65" s="115"/>
      <c r="HY65" s="115"/>
      <c r="HZ65" s="115"/>
      <c r="IA65" s="115"/>
      <c r="IB65" s="115"/>
      <c r="IC65" s="115"/>
      <c r="ID65" s="115"/>
      <c r="IE65" s="115"/>
      <c r="IF65" s="115"/>
      <c r="IG65" s="115"/>
      <c r="IH65" s="115"/>
      <c r="II65" s="115"/>
      <c r="IJ65" s="115"/>
      <c r="IK65" s="115"/>
      <c r="IL65" s="115"/>
      <c r="IM65" s="115"/>
      <c r="IN65" s="115"/>
      <c r="IO65" s="115"/>
      <c r="IP65" s="115"/>
      <c r="IQ65" s="115"/>
      <c r="IR65" s="115"/>
      <c r="IS65" s="115"/>
      <c r="IT65" s="115"/>
      <c r="IU65" s="115"/>
      <c r="IV65" s="115"/>
    </row>
    <row r="66" s="114" customFormat="true" ht="12.85" hidden="false" customHeight="false" outlineLevel="0" collapsed="false">
      <c r="A66" s="90" t="str">
        <f aca="true">IF(E66&lt;&gt;"",MAX(INDIRECT("a11:a"&amp;ROW()-1))+1,"")</f>
        <v/>
      </c>
      <c r="B66" s="82"/>
      <c r="C66" s="82" t="s">
        <v>104</v>
      </c>
      <c r="D66" s="125" t="s">
        <v>105</v>
      </c>
      <c r="E66" s="168"/>
      <c r="F66" s="169"/>
      <c r="G66" s="128"/>
      <c r="H66" s="128"/>
      <c r="EE66" s="115"/>
      <c r="EF66" s="115"/>
      <c r="EG66" s="115"/>
      <c r="EH66" s="115"/>
      <c r="EI66" s="115"/>
      <c r="EJ66" s="115"/>
      <c r="EK66" s="115"/>
      <c r="EL66" s="115"/>
      <c r="EM66" s="115"/>
      <c r="EN66" s="115"/>
      <c r="EO66" s="115"/>
      <c r="EP66" s="115"/>
      <c r="EQ66" s="115"/>
      <c r="ER66" s="115"/>
      <c r="ES66" s="115"/>
      <c r="ET66" s="115"/>
      <c r="EU66" s="115"/>
      <c r="EV66" s="115"/>
      <c r="EW66" s="115"/>
      <c r="EX66" s="115"/>
      <c r="EY66" s="115"/>
      <c r="EZ66" s="115"/>
      <c r="FA66" s="115"/>
      <c r="FB66" s="115"/>
      <c r="FC66" s="115"/>
      <c r="FD66" s="115"/>
      <c r="FE66" s="115"/>
      <c r="FF66" s="115"/>
      <c r="FG66" s="115"/>
      <c r="FH66" s="115"/>
      <c r="FI66" s="115"/>
      <c r="FJ66" s="115"/>
      <c r="FK66" s="115"/>
      <c r="FL66" s="115"/>
      <c r="FM66" s="115"/>
      <c r="FN66" s="115"/>
      <c r="FO66" s="115"/>
      <c r="FP66" s="115"/>
      <c r="FQ66" s="115"/>
      <c r="FR66" s="115"/>
      <c r="FS66" s="115"/>
      <c r="FT66" s="115"/>
      <c r="FU66" s="115"/>
      <c r="FV66" s="115"/>
      <c r="FW66" s="115"/>
      <c r="FX66" s="115"/>
      <c r="FY66" s="115"/>
      <c r="FZ66" s="115"/>
      <c r="GA66" s="115"/>
      <c r="GB66" s="115"/>
      <c r="GC66" s="115"/>
      <c r="GD66" s="115"/>
      <c r="GE66" s="115"/>
      <c r="GF66" s="115"/>
      <c r="GG66" s="115"/>
      <c r="GH66" s="115"/>
      <c r="GI66" s="115"/>
      <c r="GJ66" s="115"/>
      <c r="GK66" s="115"/>
      <c r="GL66" s="115"/>
      <c r="GM66" s="115"/>
      <c r="GN66" s="115"/>
      <c r="GO66" s="115"/>
      <c r="GP66" s="115"/>
      <c r="GQ66" s="115"/>
      <c r="GR66" s="115"/>
      <c r="GS66" s="115"/>
      <c r="GT66" s="115"/>
      <c r="GU66" s="115"/>
      <c r="GV66" s="115"/>
      <c r="GW66" s="115"/>
      <c r="GX66" s="115"/>
      <c r="GY66" s="115"/>
      <c r="GZ66" s="115"/>
      <c r="HA66" s="115"/>
      <c r="HB66" s="115"/>
      <c r="HC66" s="115"/>
      <c r="HD66" s="115"/>
      <c r="HE66" s="115"/>
      <c r="HF66" s="115"/>
      <c r="HG66" s="115"/>
      <c r="HH66" s="115"/>
      <c r="HI66" s="115"/>
      <c r="HJ66" s="115"/>
      <c r="HK66" s="115"/>
      <c r="HL66" s="115"/>
      <c r="HM66" s="115"/>
      <c r="HN66" s="115"/>
      <c r="HO66" s="115"/>
      <c r="HP66" s="115"/>
      <c r="HQ66" s="115"/>
      <c r="HR66" s="115"/>
      <c r="HS66" s="115"/>
      <c r="HT66" s="115"/>
      <c r="HU66" s="115"/>
      <c r="HV66" s="115"/>
      <c r="HW66" s="115"/>
      <c r="HX66" s="115"/>
      <c r="HY66" s="115"/>
      <c r="HZ66" s="115"/>
      <c r="IA66" s="115"/>
      <c r="IB66" s="115"/>
      <c r="IC66" s="115"/>
      <c r="ID66" s="115"/>
      <c r="IE66" s="115"/>
      <c r="IF66" s="115"/>
      <c r="IG66" s="115"/>
      <c r="IH66" s="115"/>
      <c r="II66" s="115"/>
      <c r="IJ66" s="115"/>
      <c r="IK66" s="115"/>
      <c r="IL66" s="115"/>
      <c r="IM66" s="115"/>
      <c r="IN66" s="115"/>
      <c r="IO66" s="115"/>
      <c r="IP66" s="115"/>
      <c r="IQ66" s="115"/>
      <c r="IR66" s="115"/>
      <c r="IS66" s="115"/>
      <c r="IT66" s="115"/>
      <c r="IU66" s="115"/>
      <c r="IV66" s="115"/>
    </row>
    <row r="67" s="114" customFormat="true" ht="12.85" hidden="false" customHeight="false" outlineLevel="0" collapsed="false">
      <c r="A67" s="132" t="n">
        <f aca="true">IF(E67&lt;&gt;"",MAX(INDIRECT("a11:a"&amp;ROW()-1))+1,"")</f>
        <v>20</v>
      </c>
      <c r="B67" s="104" t="s">
        <v>106</v>
      </c>
      <c r="C67" s="102"/>
      <c r="D67" s="170" t="s">
        <v>107</v>
      </c>
      <c r="E67" s="19" t="s">
        <v>62</v>
      </c>
      <c r="F67" s="171" t="n">
        <v>34</v>
      </c>
      <c r="G67" s="128"/>
      <c r="ED67" s="115"/>
      <c r="EE67" s="115"/>
      <c r="EF67" s="115"/>
      <c r="EG67" s="115"/>
      <c r="EH67" s="115"/>
      <c r="EI67" s="115"/>
      <c r="EJ67" s="115"/>
      <c r="EK67" s="115"/>
      <c r="EL67" s="115"/>
      <c r="EM67" s="115"/>
      <c r="EN67" s="115"/>
      <c r="EO67" s="115"/>
      <c r="EP67" s="115"/>
      <c r="EQ67" s="115"/>
      <c r="ER67" s="115"/>
      <c r="ES67" s="115"/>
      <c r="ET67" s="115"/>
      <c r="EU67" s="115"/>
      <c r="EV67" s="115"/>
      <c r="EW67" s="115"/>
      <c r="EX67" s="115"/>
      <c r="EY67" s="115"/>
      <c r="EZ67" s="115"/>
      <c r="FA67" s="115"/>
      <c r="FB67" s="115"/>
      <c r="FC67" s="115"/>
      <c r="FD67" s="115"/>
      <c r="FE67" s="115"/>
      <c r="FF67" s="115"/>
      <c r="FG67" s="115"/>
      <c r="FH67" s="115"/>
      <c r="FI67" s="115"/>
      <c r="FJ67" s="115"/>
      <c r="FK67" s="115"/>
      <c r="FL67" s="115"/>
      <c r="FM67" s="115"/>
      <c r="FN67" s="115"/>
      <c r="FO67" s="115"/>
      <c r="FP67" s="115"/>
      <c r="FQ67" s="115"/>
      <c r="FR67" s="115"/>
      <c r="FS67" s="115"/>
      <c r="FT67" s="115"/>
      <c r="FU67" s="115"/>
      <c r="FV67" s="115"/>
      <c r="FW67" s="115"/>
      <c r="FX67" s="115"/>
      <c r="FY67" s="115"/>
      <c r="FZ67" s="115"/>
      <c r="GA67" s="115"/>
      <c r="GB67" s="115"/>
      <c r="GC67" s="115"/>
      <c r="GD67" s="115"/>
      <c r="GE67" s="115"/>
      <c r="GF67" s="115"/>
      <c r="GG67" s="115"/>
      <c r="GH67" s="115"/>
      <c r="GI67" s="115"/>
      <c r="GJ67" s="115"/>
      <c r="GK67" s="115"/>
      <c r="GL67" s="115"/>
      <c r="GM67" s="115"/>
      <c r="GN67" s="115"/>
      <c r="GO67" s="115"/>
      <c r="GP67" s="115"/>
      <c r="GQ67" s="115"/>
      <c r="GR67" s="115"/>
      <c r="GS67" s="115"/>
      <c r="GT67" s="115"/>
      <c r="GU67" s="115"/>
      <c r="GV67" s="115"/>
      <c r="GW67" s="115"/>
      <c r="GX67" s="115"/>
      <c r="GY67" s="115"/>
      <c r="GZ67" s="115"/>
      <c r="HA67" s="115"/>
      <c r="HB67" s="115"/>
      <c r="HC67" s="115"/>
      <c r="HD67" s="115"/>
      <c r="HE67" s="115"/>
      <c r="HF67" s="115"/>
      <c r="HG67" s="115"/>
      <c r="HH67" s="115"/>
      <c r="HI67" s="115"/>
      <c r="HJ67" s="115"/>
      <c r="HK67" s="115"/>
      <c r="HL67" s="115"/>
      <c r="HM67" s="115"/>
      <c r="HN67" s="115"/>
      <c r="HO67" s="115"/>
      <c r="HP67" s="115"/>
      <c r="HQ67" s="115"/>
      <c r="HR67" s="115"/>
      <c r="HS67" s="115"/>
      <c r="HT67" s="115"/>
      <c r="HU67" s="115"/>
      <c r="HV67" s="115"/>
      <c r="HW67" s="115"/>
      <c r="HX67" s="115"/>
      <c r="HY67" s="115"/>
      <c r="HZ67" s="115"/>
      <c r="IA67" s="115"/>
      <c r="IB67" s="115"/>
      <c r="IC67" s="115"/>
      <c r="ID67" s="115"/>
      <c r="IE67" s="115"/>
      <c r="IF67" s="115"/>
      <c r="IG67" s="115"/>
      <c r="IH67" s="115"/>
      <c r="II67" s="115"/>
      <c r="IJ67" s="115"/>
      <c r="IK67" s="115"/>
      <c r="IL67" s="115"/>
      <c r="IM67" s="115"/>
      <c r="IN67" s="115"/>
      <c r="IO67" s="115"/>
      <c r="IP67" s="115"/>
      <c r="IQ67" s="115"/>
      <c r="IR67" s="115"/>
      <c r="IS67" s="115"/>
      <c r="IT67" s="115"/>
      <c r="IU67" s="115"/>
      <c r="IV67" s="115"/>
    </row>
    <row r="68" customFormat="false" ht="12.85" hidden="false" customHeight="false" outlineLevel="0" collapsed="false">
      <c r="A68" s="135" t="str">
        <f aca="true">IF(E68&lt;&gt;"",MAX(INDIRECT("a11:a"&amp;ROW()-1))+1,"")</f>
        <v/>
      </c>
      <c r="B68" s="98"/>
      <c r="C68" s="98"/>
      <c r="D68" s="43" t="s">
        <v>108</v>
      </c>
      <c r="E68" s="98"/>
      <c r="F68" s="99"/>
      <c r="G68" s="128"/>
    </row>
    <row r="69" customFormat="false" ht="12.85" hidden="false" customHeight="false" outlineLevel="0" collapsed="false">
      <c r="A69" s="135" t="str">
        <f aca="true">IF(E69&lt;&gt;"",MAX(INDIRECT("a11:a"&amp;ROW()-1))+1,"")</f>
        <v/>
      </c>
      <c r="B69" s="98"/>
      <c r="C69" s="98"/>
      <c r="D69" s="43" t="s">
        <v>109</v>
      </c>
      <c r="E69" s="98"/>
      <c r="F69" s="99"/>
      <c r="G69" s="128"/>
    </row>
    <row r="70" s="114" customFormat="true" ht="12.85" hidden="false" customHeight="false" outlineLevel="0" collapsed="false">
      <c r="A70" s="42" t="str">
        <f aca="true">IF(E70&lt;&gt;"",MAX(INDIRECT("a11:a"&amp;ROW()-1))+1,"")</f>
        <v/>
      </c>
      <c r="B70" s="17"/>
      <c r="C70" s="17"/>
      <c r="D70" s="43" t="s">
        <v>110</v>
      </c>
      <c r="E70" s="44"/>
      <c r="F70" s="45"/>
      <c r="G70" s="128"/>
      <c r="H70" s="128"/>
      <c r="ED70" s="115"/>
      <c r="EE70" s="115"/>
      <c r="EF70" s="115"/>
      <c r="EG70" s="115"/>
      <c r="EH70" s="115"/>
      <c r="EI70" s="115"/>
      <c r="EJ70" s="115"/>
      <c r="EK70" s="115"/>
      <c r="EL70" s="115"/>
      <c r="EM70" s="115"/>
      <c r="EN70" s="115"/>
      <c r="EO70" s="115"/>
      <c r="EP70" s="115"/>
      <c r="EQ70" s="115"/>
      <c r="ER70" s="115"/>
      <c r="ES70" s="115"/>
      <c r="ET70" s="115"/>
      <c r="EU70" s="115"/>
      <c r="EV70" s="115"/>
      <c r="EW70" s="115"/>
      <c r="EX70" s="115"/>
      <c r="EY70" s="115"/>
      <c r="EZ70" s="115"/>
      <c r="FA70" s="115"/>
      <c r="FB70" s="115"/>
      <c r="FC70" s="115"/>
      <c r="FD70" s="115"/>
      <c r="FE70" s="115"/>
      <c r="FF70" s="115"/>
      <c r="FG70" s="115"/>
      <c r="FH70" s="115"/>
      <c r="FI70" s="115"/>
      <c r="FJ70" s="115"/>
      <c r="FK70" s="115"/>
      <c r="FL70" s="115"/>
      <c r="FM70" s="115"/>
      <c r="FN70" s="115"/>
      <c r="FO70" s="115"/>
      <c r="FP70" s="115"/>
      <c r="FQ70" s="115"/>
      <c r="FR70" s="115"/>
      <c r="FS70" s="115"/>
      <c r="FT70" s="115"/>
      <c r="FU70" s="115"/>
      <c r="FV70" s="115"/>
      <c r="FW70" s="115"/>
      <c r="FX70" s="115"/>
      <c r="FY70" s="115"/>
      <c r="FZ70" s="115"/>
      <c r="GA70" s="115"/>
      <c r="GB70" s="115"/>
      <c r="GC70" s="115"/>
      <c r="GD70" s="115"/>
      <c r="GE70" s="115"/>
      <c r="GF70" s="115"/>
      <c r="GG70" s="115"/>
      <c r="GH70" s="115"/>
      <c r="GI70" s="115"/>
      <c r="GJ70" s="115"/>
      <c r="GK70" s="115"/>
      <c r="GL70" s="115"/>
      <c r="GM70" s="115"/>
      <c r="GN70" s="115"/>
      <c r="GO70" s="115"/>
      <c r="GP70" s="115"/>
      <c r="GQ70" s="115"/>
      <c r="GR70" s="115"/>
      <c r="GS70" s="115"/>
      <c r="GT70" s="115"/>
      <c r="GU70" s="115"/>
      <c r="GV70" s="115"/>
      <c r="GW70" s="115"/>
      <c r="GX70" s="115"/>
      <c r="GY70" s="115"/>
      <c r="GZ70" s="115"/>
      <c r="HA70" s="115"/>
      <c r="HB70" s="115"/>
      <c r="HC70" s="115"/>
      <c r="HD70" s="115"/>
      <c r="HE70" s="115"/>
      <c r="HF70" s="115"/>
      <c r="HG70" s="115"/>
      <c r="HH70" s="115"/>
      <c r="HI70" s="115"/>
      <c r="HJ70" s="115"/>
      <c r="HK70" s="115"/>
      <c r="HL70" s="115"/>
      <c r="HM70" s="115"/>
      <c r="HN70" s="115"/>
      <c r="HO70" s="115"/>
      <c r="HP70" s="115"/>
      <c r="HQ70" s="115"/>
      <c r="HR70" s="115"/>
      <c r="HS70" s="115"/>
      <c r="HT70" s="115"/>
      <c r="HU70" s="115"/>
      <c r="HV70" s="115"/>
      <c r="HW70" s="115"/>
      <c r="HX70" s="115"/>
      <c r="HY70" s="115"/>
      <c r="HZ70" s="115"/>
      <c r="IA70" s="115"/>
      <c r="IB70" s="115"/>
      <c r="IC70" s="115"/>
      <c r="ID70" s="115"/>
      <c r="IE70" s="115"/>
      <c r="IF70" s="115"/>
      <c r="IG70" s="115"/>
      <c r="IH70" s="115"/>
      <c r="II70" s="115"/>
      <c r="IJ70" s="115"/>
      <c r="IK70" s="115"/>
      <c r="IL70" s="115"/>
      <c r="IM70" s="115"/>
      <c r="IN70" s="115"/>
      <c r="IO70" s="115"/>
      <c r="IP70" s="115"/>
      <c r="IQ70" s="115"/>
      <c r="IR70" s="115"/>
      <c r="IS70" s="115"/>
      <c r="IT70" s="115"/>
      <c r="IU70" s="115"/>
      <c r="IV70" s="115"/>
    </row>
    <row r="71" s="114" customFormat="true" ht="12.85" hidden="false" customHeight="false" outlineLevel="0" collapsed="false">
      <c r="A71" s="172" t="str">
        <f aca="true">IF(E71&lt;&gt;"",MAX(INDIRECT("a11:a"&amp;ROW()-1))+1,"")</f>
        <v/>
      </c>
      <c r="B71" s="123"/>
      <c r="C71" s="123"/>
      <c r="D71" s="173" t="s">
        <v>111</v>
      </c>
      <c r="E71" s="174"/>
      <c r="F71" s="175"/>
      <c r="G71" s="128"/>
      <c r="ED71" s="115"/>
      <c r="EE71" s="115"/>
      <c r="EF71" s="115"/>
      <c r="EG71" s="115"/>
      <c r="EH71" s="115"/>
      <c r="EI71" s="115"/>
      <c r="EJ71" s="115"/>
      <c r="EK71" s="115"/>
      <c r="EL71" s="115"/>
      <c r="EM71" s="115"/>
      <c r="EN71" s="115"/>
      <c r="EO71" s="115"/>
      <c r="EP71" s="115"/>
      <c r="EQ71" s="115"/>
      <c r="ER71" s="115"/>
      <c r="ES71" s="115"/>
      <c r="ET71" s="115"/>
      <c r="EU71" s="115"/>
      <c r="EV71" s="115"/>
      <c r="EW71" s="115"/>
      <c r="EX71" s="115"/>
      <c r="EY71" s="115"/>
      <c r="EZ71" s="115"/>
      <c r="FA71" s="115"/>
      <c r="FB71" s="115"/>
      <c r="FC71" s="115"/>
      <c r="FD71" s="115"/>
      <c r="FE71" s="115"/>
      <c r="FF71" s="115"/>
      <c r="FG71" s="115"/>
      <c r="FH71" s="115"/>
      <c r="FI71" s="115"/>
      <c r="FJ71" s="115"/>
      <c r="FK71" s="115"/>
      <c r="FL71" s="115"/>
      <c r="FM71" s="115"/>
      <c r="FN71" s="115"/>
      <c r="FO71" s="115"/>
      <c r="FP71" s="115"/>
      <c r="FQ71" s="115"/>
      <c r="FR71" s="115"/>
      <c r="FS71" s="115"/>
      <c r="FT71" s="115"/>
      <c r="FU71" s="115"/>
      <c r="FV71" s="115"/>
      <c r="FW71" s="115"/>
      <c r="FX71" s="115"/>
      <c r="FY71" s="115"/>
      <c r="FZ71" s="115"/>
      <c r="GA71" s="115"/>
      <c r="GB71" s="115"/>
      <c r="GC71" s="115"/>
      <c r="GD71" s="115"/>
      <c r="GE71" s="115"/>
      <c r="GF71" s="115"/>
      <c r="GG71" s="115"/>
      <c r="GH71" s="115"/>
      <c r="GI71" s="115"/>
      <c r="GJ71" s="115"/>
      <c r="GK71" s="115"/>
      <c r="GL71" s="115"/>
      <c r="GM71" s="115"/>
      <c r="GN71" s="115"/>
      <c r="GO71" s="115"/>
      <c r="GP71" s="115"/>
      <c r="GQ71" s="115"/>
      <c r="GR71" s="115"/>
      <c r="GS71" s="115"/>
      <c r="GT71" s="115"/>
      <c r="GU71" s="115"/>
      <c r="GV71" s="115"/>
      <c r="GW71" s="115"/>
      <c r="GX71" s="115"/>
      <c r="GY71" s="115"/>
      <c r="GZ71" s="115"/>
      <c r="HA71" s="115"/>
      <c r="HB71" s="115"/>
      <c r="HC71" s="115"/>
      <c r="HD71" s="115"/>
      <c r="HE71" s="115"/>
      <c r="HF71" s="115"/>
      <c r="HG71" s="115"/>
      <c r="HH71" s="115"/>
      <c r="HI71" s="115"/>
      <c r="HJ71" s="115"/>
      <c r="HK71" s="115"/>
      <c r="HL71" s="115"/>
      <c r="HM71" s="115"/>
      <c r="HN71" s="115"/>
      <c r="HO71" s="115"/>
      <c r="HP71" s="115"/>
      <c r="HQ71" s="115"/>
      <c r="HR71" s="115"/>
      <c r="HS71" s="115"/>
      <c r="HT71" s="115"/>
      <c r="HU71" s="115"/>
      <c r="HV71" s="115"/>
      <c r="HW71" s="115"/>
      <c r="HX71" s="115"/>
      <c r="HY71" s="115"/>
      <c r="HZ71" s="115"/>
      <c r="IA71" s="115"/>
      <c r="IB71" s="115"/>
      <c r="IC71" s="115"/>
      <c r="ID71" s="115"/>
      <c r="IE71" s="115"/>
      <c r="IF71" s="115"/>
      <c r="IG71" s="115"/>
      <c r="IH71" s="115"/>
      <c r="II71" s="115"/>
      <c r="IJ71" s="115"/>
      <c r="IK71" s="115"/>
      <c r="IL71" s="115"/>
      <c r="IM71" s="115"/>
      <c r="IN71" s="115"/>
      <c r="IO71" s="115"/>
      <c r="IP71" s="115"/>
      <c r="IQ71" s="115"/>
      <c r="IR71" s="115"/>
      <c r="IS71" s="115"/>
      <c r="IT71" s="115"/>
      <c r="IU71" s="115"/>
      <c r="IV71" s="115"/>
    </row>
    <row r="72" customFormat="false" ht="12.85" hidden="false" customHeight="false" outlineLevel="0" collapsed="false">
      <c r="A72" s="176" t="str">
        <f aca="true">IF(E72&lt;&gt;"",MAX(INDIRECT("a11:a"&amp;ROW()-1))+1,"")</f>
        <v/>
      </c>
      <c r="B72" s="64"/>
      <c r="C72" s="177" t="s">
        <v>112</v>
      </c>
      <c r="D72" s="64" t="s">
        <v>113</v>
      </c>
      <c r="E72" s="64"/>
      <c r="F72" s="178"/>
      <c r="G72" s="113"/>
      <c r="H72" s="114"/>
      <c r="I72" s="21"/>
    </row>
    <row r="73" customFormat="false" ht="12.85" hidden="false" customHeight="false" outlineLevel="0" collapsed="false">
      <c r="A73" s="179" t="n">
        <f aca="true">IF(E73&lt;&gt;"",MAX(INDIRECT("a11:a"&amp;ROW()-1))+1,"")</f>
        <v>21</v>
      </c>
      <c r="B73" s="180" t="s">
        <v>114</v>
      </c>
      <c r="C73" s="181" t="s">
        <v>115</v>
      </c>
      <c r="D73" s="182" t="s">
        <v>116</v>
      </c>
      <c r="E73" s="183" t="s">
        <v>48</v>
      </c>
      <c r="F73" s="184" t="n">
        <v>527</v>
      </c>
      <c r="G73" s="113"/>
      <c r="H73" s="114"/>
      <c r="I73" s="21"/>
    </row>
    <row r="74" s="114" customFormat="true" ht="12.85" hidden="false" customHeight="false" outlineLevel="0" collapsed="false">
      <c r="A74" s="151" t="str">
        <f aca="true">IF(E74&lt;&gt;"",MAX(INDIRECT("a11:a"&amp;ROW()-1))+1,"")</f>
        <v/>
      </c>
      <c r="B74" s="152"/>
      <c r="C74" s="68"/>
      <c r="D74" s="71" t="s">
        <v>117</v>
      </c>
      <c r="E74" s="22"/>
      <c r="F74" s="154"/>
      <c r="G74" s="113"/>
      <c r="ED74" s="115"/>
      <c r="EE74" s="115"/>
      <c r="EF74" s="115"/>
      <c r="EG74" s="115"/>
      <c r="EH74" s="115"/>
      <c r="EI74" s="115"/>
      <c r="EJ74" s="115"/>
      <c r="EK74" s="115"/>
      <c r="EL74" s="115"/>
      <c r="EM74" s="115"/>
      <c r="EN74" s="115"/>
      <c r="EO74" s="115"/>
      <c r="EP74" s="115"/>
      <c r="EQ74" s="115"/>
      <c r="ER74" s="115"/>
      <c r="ES74" s="115"/>
      <c r="ET74" s="115"/>
      <c r="EU74" s="115"/>
      <c r="EV74" s="115"/>
      <c r="EW74" s="115"/>
      <c r="EX74" s="115"/>
      <c r="EY74" s="115"/>
      <c r="EZ74" s="115"/>
      <c r="FA74" s="115"/>
      <c r="FB74" s="115"/>
      <c r="FC74" s="115"/>
      <c r="FD74" s="115"/>
      <c r="FE74" s="115"/>
      <c r="FF74" s="115"/>
      <c r="FG74" s="115"/>
      <c r="FH74" s="115"/>
      <c r="FI74" s="115"/>
      <c r="FJ74" s="115"/>
      <c r="FK74" s="115"/>
      <c r="FL74" s="115"/>
      <c r="FM74" s="115"/>
      <c r="FN74" s="115"/>
      <c r="FO74" s="115"/>
      <c r="FP74" s="115"/>
      <c r="FQ74" s="115"/>
      <c r="FR74" s="115"/>
      <c r="FS74" s="115"/>
      <c r="FT74" s="115"/>
      <c r="FU74" s="115"/>
      <c r="FV74" s="115"/>
      <c r="FW74" s="115"/>
      <c r="FX74" s="115"/>
      <c r="FY74" s="115"/>
      <c r="FZ74" s="115"/>
      <c r="GA74" s="115"/>
      <c r="GB74" s="115"/>
      <c r="GC74" s="115"/>
      <c r="GD74" s="115"/>
      <c r="GE74" s="115"/>
      <c r="GF74" s="115"/>
      <c r="GG74" s="115"/>
      <c r="GH74" s="115"/>
      <c r="GI74" s="115"/>
      <c r="GJ74" s="115"/>
      <c r="GK74" s="115"/>
      <c r="GL74" s="115"/>
      <c r="GM74" s="115"/>
      <c r="GN74" s="115"/>
      <c r="GO74" s="115"/>
      <c r="GP74" s="115"/>
      <c r="GQ74" s="115"/>
      <c r="GR74" s="115"/>
      <c r="GS74" s="115"/>
      <c r="GT74" s="115"/>
      <c r="GU74" s="115"/>
      <c r="GV74" s="115"/>
      <c r="GW74" s="115"/>
      <c r="GX74" s="115"/>
      <c r="GY74" s="115"/>
      <c r="GZ74" s="115"/>
      <c r="HA74" s="115"/>
      <c r="HB74" s="115"/>
      <c r="HC74" s="115"/>
      <c r="HD74" s="115"/>
      <c r="HE74" s="115"/>
      <c r="HF74" s="115"/>
      <c r="HG74" s="115"/>
      <c r="HH74" s="115"/>
      <c r="HI74" s="115"/>
      <c r="HJ74" s="115"/>
      <c r="HK74" s="115"/>
      <c r="HL74" s="115"/>
      <c r="HM74" s="115"/>
      <c r="HN74" s="115"/>
      <c r="HO74" s="115"/>
      <c r="HP74" s="115"/>
      <c r="HQ74" s="115"/>
      <c r="HR74" s="115"/>
      <c r="HS74" s="115"/>
      <c r="HT74" s="115"/>
      <c r="HU74" s="115"/>
      <c r="HV74" s="115"/>
      <c r="HW74" s="115"/>
      <c r="HX74" s="115"/>
      <c r="HY74" s="115"/>
      <c r="HZ74" s="115"/>
      <c r="IA74" s="115"/>
      <c r="IB74" s="115"/>
      <c r="IC74" s="115"/>
      <c r="ID74" s="115"/>
      <c r="IE74" s="115"/>
      <c r="IF74" s="115"/>
      <c r="IG74" s="115"/>
      <c r="IH74" s="115"/>
      <c r="II74" s="115"/>
      <c r="IJ74" s="115"/>
      <c r="IK74" s="115"/>
      <c r="IL74" s="115"/>
      <c r="IM74" s="115"/>
      <c r="IN74" s="115"/>
      <c r="IO74" s="115"/>
      <c r="IP74" s="115"/>
      <c r="IQ74" s="115"/>
      <c r="IR74" s="115"/>
      <c r="IS74" s="115"/>
      <c r="IT74" s="115"/>
      <c r="IU74" s="115"/>
      <c r="IV74" s="115"/>
    </row>
    <row r="75" customFormat="false" ht="12.85" hidden="false" customHeight="false" outlineLevel="0" collapsed="false">
      <c r="A75" s="42" t="str">
        <f aca="true">IF(E75&lt;&gt;"",MAX(INDIRECT("a11:a"&amp;ROW()-1))+1,"")</f>
        <v/>
      </c>
      <c r="B75" s="17"/>
      <c r="C75" s="17"/>
      <c r="D75" s="71" t="s">
        <v>118</v>
      </c>
      <c r="E75" s="185"/>
      <c r="F75" s="186"/>
    </row>
    <row r="76" customFormat="false" ht="12.85" hidden="false" customHeight="false" outlineLevel="0" collapsed="false">
      <c r="A76" s="42" t="str">
        <f aca="true">IF(E76&lt;&gt;"",MAX(INDIRECT("a11:a"&amp;ROW()-1))+1,"")</f>
        <v/>
      </c>
      <c r="B76" s="17"/>
      <c r="C76" s="17"/>
      <c r="D76" s="71" t="s">
        <v>119</v>
      </c>
      <c r="E76" s="185"/>
      <c r="F76" s="186"/>
    </row>
    <row r="77" s="129" customFormat="true" ht="12.85" hidden="false" customHeight="false" outlineLevel="0" collapsed="false">
      <c r="A77" s="42" t="str">
        <f aca="true">IF(E77&lt;&gt;"",MAX(INDIRECT("a11:a"&amp;ROW()-1))+1,"")</f>
        <v/>
      </c>
      <c r="B77" s="17"/>
      <c r="C77" s="17"/>
      <c r="D77" s="77" t="s">
        <v>120</v>
      </c>
      <c r="E77" s="185"/>
      <c r="F77" s="186"/>
      <c r="G77" s="187"/>
      <c r="H77" s="188"/>
      <c r="I77" s="188"/>
      <c r="J77" s="189"/>
      <c r="K77" s="188"/>
      <c r="L77" s="190"/>
      <c r="M77" s="188"/>
      <c r="N77" s="188"/>
      <c r="EF77" s="128"/>
      <c r="EG77" s="128"/>
      <c r="EH77" s="128"/>
      <c r="EI77" s="128"/>
      <c r="EJ77" s="128"/>
      <c r="EK77" s="128"/>
      <c r="EL77" s="128"/>
      <c r="EM77" s="128"/>
      <c r="EN77" s="128"/>
      <c r="EO77" s="128"/>
      <c r="EP77" s="128"/>
      <c r="EQ77" s="128"/>
      <c r="ER77" s="128"/>
      <c r="ES77" s="128"/>
      <c r="ET77" s="128"/>
      <c r="EU77" s="128"/>
      <c r="EV77" s="128"/>
      <c r="EW77" s="128"/>
      <c r="EX77" s="128"/>
      <c r="EY77" s="128"/>
      <c r="EZ77" s="128"/>
      <c r="FA77" s="128"/>
      <c r="FB77" s="128"/>
      <c r="FC77" s="128"/>
      <c r="FD77" s="128"/>
      <c r="FE77" s="128"/>
      <c r="FF77" s="128"/>
      <c r="FG77" s="128"/>
      <c r="FH77" s="128"/>
      <c r="FI77" s="128"/>
      <c r="FJ77" s="128"/>
      <c r="FK77" s="128"/>
      <c r="FL77" s="128"/>
      <c r="FM77" s="128"/>
      <c r="FN77" s="128"/>
      <c r="FO77" s="128"/>
      <c r="FP77" s="128"/>
      <c r="FQ77" s="128"/>
      <c r="FR77" s="128"/>
      <c r="FS77" s="128"/>
      <c r="FT77" s="128"/>
      <c r="FU77" s="128"/>
      <c r="FV77" s="128"/>
      <c r="FW77" s="128"/>
      <c r="FX77" s="128"/>
      <c r="FY77" s="128"/>
      <c r="FZ77" s="128"/>
      <c r="GA77" s="128"/>
      <c r="GB77" s="128"/>
      <c r="GC77" s="128"/>
      <c r="GD77" s="128"/>
      <c r="GE77" s="128"/>
      <c r="GF77" s="128"/>
      <c r="GG77" s="128"/>
      <c r="GH77" s="128"/>
      <c r="GI77" s="128"/>
      <c r="GJ77" s="128"/>
      <c r="GK77" s="128"/>
      <c r="GL77" s="128"/>
      <c r="GM77" s="128"/>
      <c r="GN77" s="128"/>
      <c r="GO77" s="128"/>
      <c r="GP77" s="128"/>
      <c r="GQ77" s="128"/>
      <c r="GR77" s="128"/>
      <c r="GS77" s="128"/>
      <c r="GT77" s="128"/>
      <c r="GU77" s="128"/>
      <c r="GV77" s="128"/>
      <c r="GW77" s="128"/>
      <c r="GX77" s="128"/>
      <c r="GY77" s="128"/>
      <c r="GZ77" s="128"/>
      <c r="HA77" s="128"/>
      <c r="HB77" s="128"/>
      <c r="HC77" s="128"/>
      <c r="HD77" s="128"/>
      <c r="HE77" s="128"/>
      <c r="HF77" s="128"/>
      <c r="HG77" s="128"/>
      <c r="HH77" s="128"/>
      <c r="HI77" s="128"/>
      <c r="HJ77" s="128"/>
      <c r="HK77" s="128"/>
      <c r="HL77" s="128"/>
      <c r="HM77" s="128"/>
      <c r="HN77" s="128"/>
      <c r="HO77" s="128"/>
      <c r="HP77" s="128"/>
      <c r="HQ77" s="128"/>
      <c r="HR77" s="128"/>
      <c r="HS77" s="128"/>
      <c r="HT77" s="128"/>
      <c r="HU77" s="128"/>
      <c r="HV77" s="128"/>
      <c r="HW77" s="128"/>
      <c r="HX77" s="128"/>
      <c r="HY77" s="128"/>
      <c r="HZ77" s="128"/>
      <c r="IA77" s="128"/>
      <c r="IB77" s="128"/>
      <c r="IC77" s="128"/>
      <c r="ID77" s="128"/>
      <c r="IE77" s="128"/>
      <c r="IF77" s="128"/>
      <c r="IG77" s="128"/>
      <c r="IH77" s="128"/>
      <c r="II77" s="128"/>
      <c r="IJ77" s="128"/>
      <c r="IK77" s="128"/>
      <c r="IL77" s="128"/>
      <c r="IM77" s="128"/>
      <c r="IN77" s="128"/>
      <c r="IO77" s="128"/>
      <c r="IP77" s="128"/>
      <c r="IQ77" s="128"/>
      <c r="IR77" s="128"/>
      <c r="IS77" s="128"/>
      <c r="IT77" s="128"/>
      <c r="IU77" s="128"/>
      <c r="IV77" s="128"/>
    </row>
    <row r="78" customFormat="false" ht="12.85" hidden="false" customHeight="false" outlineLevel="0" collapsed="false">
      <c r="A78" s="90" t="str">
        <f aca="true">IF(E78&lt;&gt;"",MAX(INDIRECT("a11:a"&amp;ROW()-1))+1,"")</f>
        <v/>
      </c>
      <c r="B78" s="82"/>
      <c r="C78" s="82" t="s">
        <v>121</v>
      </c>
      <c r="D78" s="191" t="s">
        <v>122</v>
      </c>
      <c r="E78" s="168"/>
      <c r="F78" s="169"/>
      <c r="G78" s="192"/>
      <c r="H78" s="129"/>
      <c r="I78" s="21"/>
    </row>
    <row r="79" customFormat="false" ht="12.85" hidden="false" customHeight="false" outlineLevel="0" collapsed="false">
      <c r="A79" s="90" t="n">
        <f aca="true">IF(E79&lt;&gt;"",MAX(INDIRECT("a11:a"&amp;ROW()-1))+1,"")</f>
        <v>22</v>
      </c>
      <c r="B79" s="121" t="s">
        <v>123</v>
      </c>
      <c r="C79" s="82"/>
      <c r="D79" s="191" t="s">
        <v>124</v>
      </c>
      <c r="E79" s="168" t="s">
        <v>48</v>
      </c>
      <c r="F79" s="193" t="n">
        <v>379</v>
      </c>
      <c r="G79" s="192"/>
      <c r="H79" s="129"/>
      <c r="I79" s="21"/>
    </row>
    <row r="80" customFormat="false" ht="12.75" hidden="false" customHeight="true" outlineLevel="0" collapsed="false">
      <c r="A80" s="16" t="n">
        <f aca="true">IF(E80&lt;&gt;"",MAX(INDIRECT("a11:a"&amp;ROW()-1))+1,"")</f>
        <v>23</v>
      </c>
      <c r="B80" s="194" t="s">
        <v>125</v>
      </c>
      <c r="C80" s="17"/>
      <c r="D80" s="71" t="s">
        <v>126</v>
      </c>
      <c r="E80" s="72" t="s">
        <v>48</v>
      </c>
      <c r="F80" s="195" t="n">
        <v>698</v>
      </c>
      <c r="G80" s="41"/>
      <c r="H80" s="21"/>
    </row>
    <row r="81" customFormat="false" ht="12.75" hidden="false" customHeight="true" outlineLevel="0" collapsed="false">
      <c r="A81" s="16"/>
      <c r="B81" s="194"/>
      <c r="C81" s="17"/>
      <c r="D81" s="43" t="s">
        <v>127</v>
      </c>
      <c r="E81" s="72"/>
      <c r="F81" s="195"/>
      <c r="G81" s="41"/>
      <c r="H81" s="21"/>
    </row>
    <row r="82" customFormat="false" ht="12.75" hidden="false" customHeight="true" outlineLevel="0" collapsed="false">
      <c r="A82" s="16"/>
      <c r="B82" s="194"/>
      <c r="C82" s="17"/>
      <c r="D82" s="43" t="s">
        <v>128</v>
      </c>
      <c r="E82" s="72"/>
      <c r="F82" s="195"/>
      <c r="G82" s="41"/>
      <c r="H82" s="21"/>
    </row>
    <row r="83" s="129" customFormat="true" ht="12.85" hidden="false" customHeight="false" outlineLevel="0" collapsed="false">
      <c r="A83" s="78" t="str">
        <f aca="true">IF(E83&lt;&gt;"",MAX(INDIRECT("a11:a"&amp;ROW()-1))+1,"")</f>
        <v/>
      </c>
      <c r="B83" s="101"/>
      <c r="C83" s="101" t="s">
        <v>129</v>
      </c>
      <c r="D83" s="170" t="s">
        <v>130</v>
      </c>
      <c r="E83" s="196"/>
      <c r="F83" s="197"/>
      <c r="G83" s="187"/>
      <c r="H83" s="188"/>
      <c r="I83" s="188"/>
      <c r="J83" s="189"/>
      <c r="K83" s="188"/>
      <c r="L83" s="190"/>
      <c r="M83" s="188"/>
      <c r="N83" s="188"/>
      <c r="EF83" s="128"/>
      <c r="EG83" s="128"/>
      <c r="EH83" s="128"/>
      <c r="EI83" s="128"/>
      <c r="EJ83" s="128"/>
      <c r="EK83" s="128"/>
      <c r="EL83" s="128"/>
      <c r="EM83" s="128"/>
      <c r="EN83" s="128"/>
      <c r="EO83" s="128"/>
      <c r="EP83" s="128"/>
      <c r="EQ83" s="128"/>
      <c r="ER83" s="128"/>
      <c r="ES83" s="128"/>
      <c r="ET83" s="128"/>
      <c r="EU83" s="128"/>
      <c r="EV83" s="128"/>
      <c r="EW83" s="128"/>
      <c r="EX83" s="128"/>
      <c r="EY83" s="128"/>
      <c r="EZ83" s="128"/>
      <c r="FA83" s="128"/>
      <c r="FB83" s="128"/>
      <c r="FC83" s="128"/>
      <c r="FD83" s="128"/>
      <c r="FE83" s="128"/>
      <c r="FF83" s="128"/>
      <c r="FG83" s="128"/>
      <c r="FH83" s="128"/>
      <c r="FI83" s="128"/>
      <c r="FJ83" s="128"/>
      <c r="FK83" s="128"/>
      <c r="FL83" s="128"/>
      <c r="FM83" s="128"/>
      <c r="FN83" s="128"/>
      <c r="FO83" s="128"/>
      <c r="FP83" s="128"/>
      <c r="FQ83" s="128"/>
      <c r="FR83" s="128"/>
      <c r="FS83" s="128"/>
      <c r="FT83" s="128"/>
      <c r="FU83" s="128"/>
      <c r="FV83" s="128"/>
      <c r="FW83" s="128"/>
      <c r="FX83" s="128"/>
      <c r="FY83" s="128"/>
      <c r="FZ83" s="128"/>
      <c r="GA83" s="128"/>
      <c r="GB83" s="128"/>
      <c r="GC83" s="128"/>
      <c r="GD83" s="128"/>
      <c r="GE83" s="128"/>
      <c r="GF83" s="128"/>
      <c r="GG83" s="128"/>
      <c r="GH83" s="128"/>
      <c r="GI83" s="128"/>
      <c r="GJ83" s="128"/>
      <c r="GK83" s="128"/>
      <c r="GL83" s="128"/>
      <c r="GM83" s="128"/>
      <c r="GN83" s="128"/>
      <c r="GO83" s="128"/>
      <c r="GP83" s="128"/>
      <c r="GQ83" s="128"/>
      <c r="GR83" s="128"/>
      <c r="GS83" s="128"/>
      <c r="GT83" s="128"/>
      <c r="GU83" s="128"/>
      <c r="GV83" s="128"/>
      <c r="GW83" s="128"/>
      <c r="GX83" s="128"/>
      <c r="GY83" s="128"/>
      <c r="GZ83" s="128"/>
      <c r="HA83" s="128"/>
      <c r="HB83" s="128"/>
      <c r="HC83" s="128"/>
      <c r="HD83" s="128"/>
      <c r="HE83" s="128"/>
      <c r="HF83" s="128"/>
      <c r="HG83" s="128"/>
      <c r="HH83" s="128"/>
      <c r="HI83" s="128"/>
      <c r="HJ83" s="128"/>
      <c r="HK83" s="128"/>
      <c r="HL83" s="128"/>
      <c r="HM83" s="128"/>
      <c r="HN83" s="128"/>
      <c r="HO83" s="128"/>
      <c r="HP83" s="128"/>
      <c r="HQ83" s="128"/>
      <c r="HR83" s="128"/>
      <c r="HS83" s="128"/>
      <c r="HT83" s="128"/>
      <c r="HU83" s="128"/>
      <c r="HV83" s="128"/>
      <c r="HW83" s="128"/>
      <c r="HX83" s="128"/>
      <c r="HY83" s="128"/>
      <c r="HZ83" s="128"/>
      <c r="IA83" s="128"/>
      <c r="IB83" s="128"/>
      <c r="IC83" s="128"/>
      <c r="ID83" s="128"/>
      <c r="IE83" s="128"/>
      <c r="IF83" s="128"/>
      <c r="IG83" s="128"/>
      <c r="IH83" s="128"/>
      <c r="II83" s="128"/>
      <c r="IJ83" s="128"/>
      <c r="IK83" s="128"/>
      <c r="IL83" s="128"/>
      <c r="IM83" s="128"/>
      <c r="IN83" s="128"/>
      <c r="IO83" s="128"/>
      <c r="IP83" s="128"/>
      <c r="IQ83" s="128"/>
      <c r="IR83" s="128"/>
      <c r="IS83" s="128"/>
      <c r="IT83" s="128"/>
      <c r="IU83" s="128"/>
      <c r="IV83" s="128"/>
    </row>
    <row r="84" s="129" customFormat="true" ht="12.85" hidden="false" customHeight="false" outlineLevel="0" collapsed="false">
      <c r="A84" s="116" t="n">
        <f aca="true">IF(E84&lt;&gt;"",MAX(INDIRECT("a11:a"&amp;ROW()-1))+1,"")</f>
        <v>24</v>
      </c>
      <c r="B84" s="117" t="s">
        <v>131</v>
      </c>
      <c r="C84" s="118"/>
      <c r="D84" s="119" t="s">
        <v>132</v>
      </c>
      <c r="E84" s="19" t="s">
        <v>48</v>
      </c>
      <c r="F84" s="120" t="n">
        <v>395</v>
      </c>
      <c r="G84" s="187"/>
      <c r="H84" s="188"/>
      <c r="I84" s="188"/>
      <c r="J84" s="189"/>
      <c r="K84" s="188"/>
      <c r="L84" s="190"/>
      <c r="M84" s="188"/>
      <c r="N84" s="188"/>
      <c r="EF84" s="128"/>
      <c r="EG84" s="128"/>
      <c r="EH84" s="128"/>
      <c r="EI84" s="128"/>
      <c r="EJ84" s="128"/>
      <c r="EK84" s="128"/>
      <c r="EL84" s="128"/>
      <c r="EM84" s="128"/>
      <c r="EN84" s="128"/>
      <c r="EO84" s="128"/>
      <c r="EP84" s="128"/>
      <c r="EQ84" s="128"/>
      <c r="ER84" s="128"/>
      <c r="ES84" s="128"/>
      <c r="ET84" s="128"/>
      <c r="EU84" s="128"/>
      <c r="EV84" s="128"/>
      <c r="EW84" s="128"/>
      <c r="EX84" s="128"/>
      <c r="EY84" s="128"/>
      <c r="EZ84" s="128"/>
      <c r="FA84" s="128"/>
      <c r="FB84" s="128"/>
      <c r="FC84" s="128"/>
      <c r="FD84" s="128"/>
      <c r="FE84" s="128"/>
      <c r="FF84" s="128"/>
      <c r="FG84" s="128"/>
      <c r="FH84" s="128"/>
      <c r="FI84" s="128"/>
      <c r="FJ84" s="128"/>
      <c r="FK84" s="128"/>
      <c r="FL84" s="128"/>
      <c r="FM84" s="128"/>
      <c r="FN84" s="128"/>
      <c r="FO84" s="128"/>
      <c r="FP84" s="128"/>
      <c r="FQ84" s="128"/>
      <c r="FR84" s="128"/>
      <c r="FS84" s="128"/>
      <c r="FT84" s="128"/>
      <c r="FU84" s="128"/>
      <c r="FV84" s="128"/>
      <c r="FW84" s="128"/>
      <c r="FX84" s="128"/>
      <c r="FY84" s="128"/>
      <c r="FZ84" s="128"/>
      <c r="GA84" s="128"/>
      <c r="GB84" s="128"/>
      <c r="GC84" s="128"/>
      <c r="GD84" s="128"/>
      <c r="GE84" s="128"/>
      <c r="GF84" s="128"/>
      <c r="GG84" s="128"/>
      <c r="GH84" s="128"/>
      <c r="GI84" s="128"/>
      <c r="GJ84" s="128"/>
      <c r="GK84" s="128"/>
      <c r="GL84" s="128"/>
      <c r="GM84" s="128"/>
      <c r="GN84" s="128"/>
      <c r="GO84" s="128"/>
      <c r="GP84" s="128"/>
      <c r="GQ84" s="128"/>
      <c r="GR84" s="128"/>
      <c r="GS84" s="128"/>
      <c r="GT84" s="128"/>
      <c r="GU84" s="128"/>
      <c r="GV84" s="128"/>
      <c r="GW84" s="128"/>
      <c r="GX84" s="128"/>
      <c r="GY84" s="128"/>
      <c r="GZ84" s="128"/>
      <c r="HA84" s="128"/>
      <c r="HB84" s="128"/>
      <c r="HC84" s="128"/>
      <c r="HD84" s="128"/>
      <c r="HE84" s="128"/>
      <c r="HF84" s="128"/>
      <c r="HG84" s="128"/>
      <c r="HH84" s="128"/>
      <c r="HI84" s="128"/>
      <c r="HJ84" s="128"/>
      <c r="HK84" s="128"/>
      <c r="HL84" s="128"/>
      <c r="HM84" s="128"/>
      <c r="HN84" s="128"/>
      <c r="HO84" s="128"/>
      <c r="HP84" s="128"/>
      <c r="HQ84" s="128"/>
      <c r="HR84" s="128"/>
      <c r="HS84" s="128"/>
      <c r="HT84" s="128"/>
      <c r="HU84" s="128"/>
      <c r="HV84" s="128"/>
      <c r="HW84" s="128"/>
      <c r="HX84" s="128"/>
      <c r="HY84" s="128"/>
      <c r="HZ84" s="128"/>
      <c r="IA84" s="128"/>
      <c r="IB84" s="128"/>
      <c r="IC84" s="128"/>
      <c r="ID84" s="128"/>
      <c r="IE84" s="128"/>
      <c r="IF84" s="128"/>
      <c r="IG84" s="128"/>
      <c r="IH84" s="128"/>
      <c r="II84" s="128"/>
      <c r="IJ84" s="128"/>
      <c r="IK84" s="128"/>
      <c r="IL84" s="128"/>
      <c r="IM84" s="128"/>
      <c r="IN84" s="128"/>
      <c r="IO84" s="128"/>
      <c r="IP84" s="128"/>
      <c r="IQ84" s="128"/>
      <c r="IR84" s="128"/>
      <c r="IS84" s="128"/>
      <c r="IT84" s="128"/>
      <c r="IU84" s="128"/>
      <c r="IV84" s="128"/>
    </row>
    <row r="85" s="129" customFormat="true" ht="12.85" hidden="false" customHeight="false" outlineLevel="0" collapsed="false">
      <c r="A85" s="151" t="str">
        <f aca="true">IF(E85&lt;&gt;"",MAX(INDIRECT("a11:a"&amp;ROW()-1))+1,"")</f>
        <v/>
      </c>
      <c r="B85" s="152"/>
      <c r="C85" s="68"/>
      <c r="D85" s="71" t="s">
        <v>117</v>
      </c>
      <c r="E85" s="22"/>
      <c r="F85" s="154"/>
      <c r="G85" s="187"/>
      <c r="H85" s="188"/>
      <c r="I85" s="188"/>
      <c r="J85" s="189"/>
      <c r="K85" s="188"/>
      <c r="L85" s="190"/>
      <c r="M85" s="188"/>
      <c r="N85" s="188"/>
      <c r="EF85" s="128"/>
      <c r="EG85" s="128"/>
      <c r="EH85" s="128"/>
      <c r="EI85" s="128"/>
      <c r="EJ85" s="128"/>
      <c r="EK85" s="128"/>
      <c r="EL85" s="128"/>
      <c r="EM85" s="128"/>
      <c r="EN85" s="128"/>
      <c r="EO85" s="128"/>
      <c r="EP85" s="128"/>
      <c r="EQ85" s="128"/>
      <c r="ER85" s="128"/>
      <c r="ES85" s="128"/>
      <c r="ET85" s="128"/>
      <c r="EU85" s="128"/>
      <c r="EV85" s="128"/>
      <c r="EW85" s="128"/>
      <c r="EX85" s="128"/>
      <c r="EY85" s="128"/>
      <c r="EZ85" s="128"/>
      <c r="FA85" s="128"/>
      <c r="FB85" s="128"/>
      <c r="FC85" s="128"/>
      <c r="FD85" s="128"/>
      <c r="FE85" s="128"/>
      <c r="FF85" s="128"/>
      <c r="FG85" s="128"/>
      <c r="FH85" s="128"/>
      <c r="FI85" s="128"/>
      <c r="FJ85" s="128"/>
      <c r="FK85" s="128"/>
      <c r="FL85" s="128"/>
      <c r="FM85" s="128"/>
      <c r="FN85" s="128"/>
      <c r="FO85" s="128"/>
      <c r="FP85" s="128"/>
      <c r="FQ85" s="128"/>
      <c r="FR85" s="128"/>
      <c r="FS85" s="128"/>
      <c r="FT85" s="128"/>
      <c r="FU85" s="128"/>
      <c r="FV85" s="128"/>
      <c r="FW85" s="128"/>
      <c r="FX85" s="128"/>
      <c r="FY85" s="128"/>
      <c r="FZ85" s="128"/>
      <c r="GA85" s="128"/>
      <c r="GB85" s="128"/>
      <c r="GC85" s="128"/>
      <c r="GD85" s="128"/>
      <c r="GE85" s="128"/>
      <c r="GF85" s="128"/>
      <c r="GG85" s="128"/>
      <c r="GH85" s="128"/>
      <c r="GI85" s="128"/>
      <c r="GJ85" s="128"/>
      <c r="GK85" s="128"/>
      <c r="GL85" s="128"/>
      <c r="GM85" s="128"/>
      <c r="GN85" s="128"/>
      <c r="GO85" s="128"/>
      <c r="GP85" s="128"/>
      <c r="GQ85" s="128"/>
      <c r="GR85" s="128"/>
      <c r="GS85" s="128"/>
      <c r="GT85" s="128"/>
      <c r="GU85" s="128"/>
      <c r="GV85" s="128"/>
      <c r="GW85" s="128"/>
      <c r="GX85" s="128"/>
      <c r="GY85" s="128"/>
      <c r="GZ85" s="128"/>
      <c r="HA85" s="128"/>
      <c r="HB85" s="128"/>
      <c r="HC85" s="128"/>
      <c r="HD85" s="128"/>
      <c r="HE85" s="128"/>
      <c r="HF85" s="128"/>
      <c r="HG85" s="128"/>
      <c r="HH85" s="128"/>
      <c r="HI85" s="128"/>
      <c r="HJ85" s="128"/>
      <c r="HK85" s="128"/>
      <c r="HL85" s="128"/>
      <c r="HM85" s="128"/>
      <c r="HN85" s="128"/>
      <c r="HO85" s="128"/>
      <c r="HP85" s="128"/>
      <c r="HQ85" s="128"/>
      <c r="HR85" s="128"/>
      <c r="HS85" s="128"/>
      <c r="HT85" s="128"/>
      <c r="HU85" s="128"/>
      <c r="HV85" s="128"/>
      <c r="HW85" s="128"/>
      <c r="HX85" s="128"/>
      <c r="HY85" s="128"/>
      <c r="HZ85" s="128"/>
      <c r="IA85" s="128"/>
      <c r="IB85" s="128"/>
      <c r="IC85" s="128"/>
      <c r="ID85" s="128"/>
      <c r="IE85" s="128"/>
      <c r="IF85" s="128"/>
      <c r="IG85" s="128"/>
      <c r="IH85" s="128"/>
      <c r="II85" s="128"/>
      <c r="IJ85" s="128"/>
      <c r="IK85" s="128"/>
      <c r="IL85" s="128"/>
      <c r="IM85" s="128"/>
      <c r="IN85" s="128"/>
      <c r="IO85" s="128"/>
      <c r="IP85" s="128"/>
      <c r="IQ85" s="128"/>
      <c r="IR85" s="128"/>
      <c r="IS85" s="128"/>
      <c r="IT85" s="128"/>
      <c r="IU85" s="128"/>
      <c r="IV85" s="128"/>
    </row>
    <row r="86" s="129" customFormat="true" ht="12.85" hidden="false" customHeight="false" outlineLevel="0" collapsed="false">
      <c r="A86" s="151" t="str">
        <f aca="true">IF(E86&lt;&gt;"",MAX(INDIRECT("a11:a"&amp;ROW()-1))+1,"")</f>
        <v/>
      </c>
      <c r="B86" s="152"/>
      <c r="C86" s="68"/>
      <c r="D86" s="71" t="s">
        <v>118</v>
      </c>
      <c r="E86" s="22"/>
      <c r="F86" s="154"/>
      <c r="G86" s="187"/>
      <c r="H86" s="188"/>
      <c r="I86" s="188"/>
      <c r="J86" s="189"/>
      <c r="K86" s="188"/>
      <c r="L86" s="190"/>
      <c r="M86" s="188"/>
      <c r="N86" s="188"/>
      <c r="EF86" s="128"/>
      <c r="EG86" s="128"/>
      <c r="EH86" s="128"/>
      <c r="EI86" s="128"/>
      <c r="EJ86" s="128"/>
      <c r="EK86" s="128"/>
      <c r="EL86" s="128"/>
      <c r="EM86" s="128"/>
      <c r="EN86" s="128"/>
      <c r="EO86" s="128"/>
      <c r="EP86" s="128"/>
      <c r="EQ86" s="128"/>
      <c r="ER86" s="128"/>
      <c r="ES86" s="128"/>
      <c r="ET86" s="128"/>
      <c r="EU86" s="128"/>
      <c r="EV86" s="128"/>
      <c r="EW86" s="128"/>
      <c r="EX86" s="128"/>
      <c r="EY86" s="128"/>
      <c r="EZ86" s="128"/>
      <c r="FA86" s="128"/>
      <c r="FB86" s="128"/>
      <c r="FC86" s="128"/>
      <c r="FD86" s="128"/>
      <c r="FE86" s="128"/>
      <c r="FF86" s="128"/>
      <c r="FG86" s="128"/>
      <c r="FH86" s="128"/>
      <c r="FI86" s="128"/>
      <c r="FJ86" s="128"/>
      <c r="FK86" s="128"/>
      <c r="FL86" s="128"/>
      <c r="FM86" s="128"/>
      <c r="FN86" s="128"/>
      <c r="FO86" s="128"/>
      <c r="FP86" s="128"/>
      <c r="FQ86" s="128"/>
      <c r="FR86" s="128"/>
      <c r="FS86" s="128"/>
      <c r="FT86" s="128"/>
      <c r="FU86" s="128"/>
      <c r="FV86" s="128"/>
      <c r="FW86" s="128"/>
      <c r="FX86" s="128"/>
      <c r="FY86" s="128"/>
      <c r="FZ86" s="128"/>
      <c r="GA86" s="128"/>
      <c r="GB86" s="128"/>
      <c r="GC86" s="128"/>
      <c r="GD86" s="128"/>
      <c r="GE86" s="128"/>
      <c r="GF86" s="128"/>
      <c r="GG86" s="128"/>
      <c r="GH86" s="128"/>
      <c r="GI86" s="128"/>
      <c r="GJ86" s="128"/>
      <c r="GK86" s="128"/>
      <c r="GL86" s="128"/>
      <c r="GM86" s="128"/>
      <c r="GN86" s="128"/>
      <c r="GO86" s="128"/>
      <c r="GP86" s="128"/>
      <c r="GQ86" s="128"/>
      <c r="GR86" s="128"/>
      <c r="GS86" s="128"/>
      <c r="GT86" s="128"/>
      <c r="GU86" s="128"/>
      <c r="GV86" s="128"/>
      <c r="GW86" s="128"/>
      <c r="GX86" s="128"/>
      <c r="GY86" s="128"/>
      <c r="GZ86" s="128"/>
      <c r="HA86" s="128"/>
      <c r="HB86" s="128"/>
      <c r="HC86" s="128"/>
      <c r="HD86" s="128"/>
      <c r="HE86" s="128"/>
      <c r="HF86" s="128"/>
      <c r="HG86" s="128"/>
      <c r="HH86" s="128"/>
      <c r="HI86" s="128"/>
      <c r="HJ86" s="128"/>
      <c r="HK86" s="128"/>
      <c r="HL86" s="128"/>
      <c r="HM86" s="128"/>
      <c r="HN86" s="128"/>
      <c r="HO86" s="128"/>
      <c r="HP86" s="128"/>
      <c r="HQ86" s="128"/>
      <c r="HR86" s="128"/>
      <c r="HS86" s="128"/>
      <c r="HT86" s="128"/>
      <c r="HU86" s="128"/>
      <c r="HV86" s="128"/>
      <c r="HW86" s="128"/>
      <c r="HX86" s="128"/>
      <c r="HY86" s="128"/>
      <c r="HZ86" s="128"/>
      <c r="IA86" s="128"/>
      <c r="IB86" s="128"/>
      <c r="IC86" s="128"/>
      <c r="ID86" s="128"/>
      <c r="IE86" s="128"/>
      <c r="IF86" s="128"/>
      <c r="IG86" s="128"/>
      <c r="IH86" s="128"/>
      <c r="II86" s="128"/>
      <c r="IJ86" s="128"/>
      <c r="IK86" s="128"/>
      <c r="IL86" s="128"/>
      <c r="IM86" s="128"/>
      <c r="IN86" s="128"/>
      <c r="IO86" s="128"/>
      <c r="IP86" s="128"/>
      <c r="IQ86" s="128"/>
      <c r="IR86" s="128"/>
      <c r="IS86" s="128"/>
      <c r="IT86" s="128"/>
      <c r="IU86" s="128"/>
      <c r="IV86" s="128"/>
    </row>
    <row r="87" s="129" customFormat="true" ht="12.85" hidden="false" customHeight="false" outlineLevel="0" collapsed="false">
      <c r="A87" s="198" t="str">
        <f aca="true">IF(E87&lt;&gt;"",MAX(INDIRECT("a11:a"&amp;ROW()-1))+1,"")</f>
        <v/>
      </c>
      <c r="B87" s="199"/>
      <c r="C87" s="200"/>
      <c r="D87" s="201" t="s">
        <v>119</v>
      </c>
      <c r="E87" s="202"/>
      <c r="F87" s="89"/>
      <c r="G87" s="187"/>
      <c r="H87" s="188"/>
      <c r="I87" s="188"/>
      <c r="J87" s="189"/>
      <c r="K87" s="188"/>
      <c r="L87" s="190"/>
      <c r="M87" s="188"/>
      <c r="N87" s="188"/>
      <c r="EF87" s="128"/>
      <c r="EG87" s="128"/>
      <c r="EH87" s="128"/>
      <c r="EI87" s="128"/>
      <c r="EJ87" s="128"/>
      <c r="EK87" s="128"/>
      <c r="EL87" s="128"/>
      <c r="EM87" s="128"/>
      <c r="EN87" s="128"/>
      <c r="EO87" s="128"/>
      <c r="EP87" s="128"/>
      <c r="EQ87" s="128"/>
      <c r="ER87" s="128"/>
      <c r="ES87" s="128"/>
      <c r="ET87" s="128"/>
      <c r="EU87" s="128"/>
      <c r="EV87" s="128"/>
      <c r="EW87" s="128"/>
      <c r="EX87" s="128"/>
      <c r="EY87" s="128"/>
      <c r="EZ87" s="128"/>
      <c r="FA87" s="128"/>
      <c r="FB87" s="128"/>
      <c r="FC87" s="128"/>
      <c r="FD87" s="128"/>
      <c r="FE87" s="128"/>
      <c r="FF87" s="128"/>
      <c r="FG87" s="128"/>
      <c r="FH87" s="128"/>
      <c r="FI87" s="128"/>
      <c r="FJ87" s="128"/>
      <c r="FK87" s="128"/>
      <c r="FL87" s="128"/>
      <c r="FM87" s="128"/>
      <c r="FN87" s="128"/>
      <c r="FO87" s="128"/>
      <c r="FP87" s="128"/>
      <c r="FQ87" s="128"/>
      <c r="FR87" s="128"/>
      <c r="FS87" s="128"/>
      <c r="FT87" s="128"/>
      <c r="FU87" s="128"/>
      <c r="FV87" s="128"/>
      <c r="FW87" s="128"/>
      <c r="FX87" s="128"/>
      <c r="FY87" s="128"/>
      <c r="FZ87" s="128"/>
      <c r="GA87" s="128"/>
      <c r="GB87" s="128"/>
      <c r="GC87" s="128"/>
      <c r="GD87" s="128"/>
      <c r="GE87" s="128"/>
      <c r="GF87" s="128"/>
      <c r="GG87" s="128"/>
      <c r="GH87" s="128"/>
      <c r="GI87" s="128"/>
      <c r="GJ87" s="128"/>
      <c r="GK87" s="128"/>
      <c r="GL87" s="128"/>
      <c r="GM87" s="128"/>
      <c r="GN87" s="128"/>
      <c r="GO87" s="128"/>
      <c r="GP87" s="128"/>
      <c r="GQ87" s="128"/>
      <c r="GR87" s="128"/>
      <c r="GS87" s="128"/>
      <c r="GT87" s="128"/>
      <c r="GU87" s="128"/>
      <c r="GV87" s="128"/>
      <c r="GW87" s="128"/>
      <c r="GX87" s="128"/>
      <c r="GY87" s="128"/>
      <c r="GZ87" s="128"/>
      <c r="HA87" s="128"/>
      <c r="HB87" s="128"/>
      <c r="HC87" s="128"/>
      <c r="HD87" s="128"/>
      <c r="HE87" s="128"/>
      <c r="HF87" s="128"/>
      <c r="HG87" s="128"/>
      <c r="HH87" s="128"/>
      <c r="HI87" s="128"/>
      <c r="HJ87" s="128"/>
      <c r="HK87" s="128"/>
      <c r="HL87" s="128"/>
      <c r="HM87" s="128"/>
      <c r="HN87" s="128"/>
      <c r="HO87" s="128"/>
      <c r="HP87" s="128"/>
      <c r="HQ87" s="128"/>
      <c r="HR87" s="128"/>
      <c r="HS87" s="128"/>
      <c r="HT87" s="128"/>
      <c r="HU87" s="128"/>
      <c r="HV87" s="128"/>
      <c r="HW87" s="128"/>
      <c r="HX87" s="128"/>
      <c r="HY87" s="128"/>
      <c r="HZ87" s="128"/>
      <c r="IA87" s="128"/>
      <c r="IB87" s="128"/>
      <c r="IC87" s="128"/>
      <c r="ID87" s="128"/>
      <c r="IE87" s="128"/>
      <c r="IF87" s="128"/>
      <c r="IG87" s="128"/>
      <c r="IH87" s="128"/>
      <c r="II87" s="128"/>
      <c r="IJ87" s="128"/>
      <c r="IK87" s="128"/>
      <c r="IL87" s="128"/>
      <c r="IM87" s="128"/>
      <c r="IN87" s="128"/>
      <c r="IO87" s="128"/>
      <c r="IP87" s="128"/>
      <c r="IQ87" s="128"/>
      <c r="IR87" s="128"/>
      <c r="IS87" s="128"/>
      <c r="IT87" s="128"/>
      <c r="IU87" s="128"/>
      <c r="IV87" s="128"/>
    </row>
    <row r="88" s="129" customFormat="true" ht="12.85" hidden="false" customHeight="false" outlineLevel="0" collapsed="false">
      <c r="A88" s="78" t="n">
        <f aca="true">IF(E88&lt;&gt;"",MAX(INDIRECT("a11:a"&amp;ROW()-1))+1,"")</f>
        <v>25</v>
      </c>
      <c r="B88" s="80" t="s">
        <v>133</v>
      </c>
      <c r="C88" s="80"/>
      <c r="D88" s="125" t="s">
        <v>134</v>
      </c>
      <c r="E88" s="203" t="s">
        <v>48</v>
      </c>
      <c r="F88" s="197" t="n">
        <v>72</v>
      </c>
      <c r="G88" s="187"/>
      <c r="H88" s="188"/>
      <c r="I88" s="188"/>
      <c r="J88" s="189"/>
      <c r="K88" s="188"/>
      <c r="L88" s="190"/>
      <c r="M88" s="188"/>
      <c r="N88" s="188"/>
      <c r="EF88" s="128"/>
      <c r="EG88" s="128"/>
      <c r="EH88" s="128"/>
      <c r="EI88" s="128"/>
      <c r="EJ88" s="128"/>
      <c r="EK88" s="128"/>
      <c r="EL88" s="128"/>
      <c r="EM88" s="128"/>
      <c r="EN88" s="128"/>
      <c r="EO88" s="128"/>
      <c r="EP88" s="128"/>
      <c r="EQ88" s="128"/>
      <c r="ER88" s="128"/>
      <c r="ES88" s="128"/>
      <c r="ET88" s="128"/>
      <c r="EU88" s="128"/>
      <c r="EV88" s="128"/>
      <c r="EW88" s="128"/>
      <c r="EX88" s="128"/>
      <c r="EY88" s="128"/>
      <c r="EZ88" s="128"/>
      <c r="FA88" s="128"/>
      <c r="FB88" s="128"/>
      <c r="FC88" s="128"/>
      <c r="FD88" s="128"/>
      <c r="FE88" s="128"/>
      <c r="FF88" s="128"/>
      <c r="FG88" s="128"/>
      <c r="FH88" s="128"/>
      <c r="FI88" s="128"/>
      <c r="FJ88" s="128"/>
      <c r="FK88" s="128"/>
      <c r="FL88" s="128"/>
      <c r="FM88" s="128"/>
      <c r="FN88" s="128"/>
      <c r="FO88" s="128"/>
      <c r="FP88" s="128"/>
      <c r="FQ88" s="128"/>
      <c r="FR88" s="128"/>
      <c r="FS88" s="128"/>
      <c r="FT88" s="128"/>
      <c r="FU88" s="128"/>
      <c r="FV88" s="128"/>
      <c r="FW88" s="128"/>
      <c r="FX88" s="128"/>
      <c r="FY88" s="128"/>
      <c r="FZ88" s="128"/>
      <c r="GA88" s="128"/>
      <c r="GB88" s="128"/>
      <c r="GC88" s="128"/>
      <c r="GD88" s="128"/>
      <c r="GE88" s="128"/>
      <c r="GF88" s="128"/>
      <c r="GG88" s="128"/>
      <c r="GH88" s="128"/>
      <c r="GI88" s="128"/>
      <c r="GJ88" s="128"/>
      <c r="GK88" s="128"/>
      <c r="GL88" s="128"/>
      <c r="GM88" s="128"/>
      <c r="GN88" s="128"/>
      <c r="GO88" s="128"/>
      <c r="GP88" s="128"/>
      <c r="GQ88" s="128"/>
      <c r="GR88" s="128"/>
      <c r="GS88" s="128"/>
      <c r="GT88" s="128"/>
      <c r="GU88" s="128"/>
      <c r="GV88" s="128"/>
      <c r="GW88" s="128"/>
      <c r="GX88" s="128"/>
      <c r="GY88" s="128"/>
      <c r="GZ88" s="128"/>
      <c r="HA88" s="128"/>
      <c r="HB88" s="128"/>
      <c r="HC88" s="128"/>
      <c r="HD88" s="128"/>
      <c r="HE88" s="128"/>
      <c r="HF88" s="128"/>
      <c r="HG88" s="128"/>
      <c r="HH88" s="128"/>
      <c r="HI88" s="128"/>
      <c r="HJ88" s="128"/>
      <c r="HK88" s="128"/>
      <c r="HL88" s="128"/>
      <c r="HM88" s="128"/>
      <c r="HN88" s="128"/>
      <c r="HO88" s="128"/>
      <c r="HP88" s="128"/>
      <c r="HQ88" s="128"/>
      <c r="HR88" s="128"/>
      <c r="HS88" s="128"/>
      <c r="HT88" s="128"/>
      <c r="HU88" s="128"/>
      <c r="HV88" s="128"/>
      <c r="HW88" s="128"/>
      <c r="HX88" s="128"/>
      <c r="HY88" s="128"/>
      <c r="HZ88" s="128"/>
      <c r="IA88" s="128"/>
      <c r="IB88" s="128"/>
      <c r="IC88" s="128"/>
      <c r="ID88" s="128"/>
      <c r="IE88" s="128"/>
      <c r="IF88" s="128"/>
      <c r="IG88" s="128"/>
      <c r="IH88" s="128"/>
      <c r="II88" s="128"/>
      <c r="IJ88" s="128"/>
      <c r="IK88" s="128"/>
      <c r="IL88" s="128"/>
      <c r="IM88" s="128"/>
      <c r="IN88" s="128"/>
      <c r="IO88" s="128"/>
      <c r="IP88" s="128"/>
      <c r="IQ88" s="128"/>
      <c r="IR88" s="128"/>
      <c r="IS88" s="128"/>
      <c r="IT88" s="128"/>
      <c r="IU88" s="128"/>
      <c r="IV88" s="128"/>
    </row>
    <row r="89" s="114" customFormat="true" ht="12.75" hidden="false" customHeight="true" outlineLevel="0" collapsed="false">
      <c r="A89" s="78" t="str">
        <f aca="true">IF(E89&lt;&gt;"",MAX(INDIRECT("a11:a"&amp;ROW()-1))+1,"")</f>
        <v/>
      </c>
      <c r="B89" s="101"/>
      <c r="C89" s="101" t="s">
        <v>135</v>
      </c>
      <c r="D89" s="170" t="s">
        <v>136</v>
      </c>
      <c r="E89" s="196"/>
      <c r="F89" s="197"/>
      <c r="G89" s="113"/>
      <c r="ED89" s="115"/>
      <c r="EE89" s="115"/>
      <c r="EF89" s="115"/>
      <c r="EG89" s="115"/>
      <c r="EH89" s="115"/>
      <c r="EI89" s="115"/>
      <c r="EJ89" s="115"/>
      <c r="EK89" s="115"/>
      <c r="EL89" s="115"/>
      <c r="EM89" s="115"/>
      <c r="EN89" s="115"/>
      <c r="EO89" s="115"/>
      <c r="EP89" s="115"/>
      <c r="EQ89" s="115"/>
      <c r="ER89" s="115"/>
      <c r="ES89" s="115"/>
      <c r="ET89" s="115"/>
      <c r="EU89" s="115"/>
      <c r="EV89" s="115"/>
      <c r="EW89" s="115"/>
      <c r="EX89" s="115"/>
      <c r="EY89" s="115"/>
      <c r="EZ89" s="115"/>
      <c r="FA89" s="115"/>
      <c r="FB89" s="115"/>
      <c r="FC89" s="115"/>
      <c r="FD89" s="115"/>
      <c r="FE89" s="115"/>
      <c r="FF89" s="115"/>
      <c r="FG89" s="115"/>
      <c r="FH89" s="115"/>
      <c r="FI89" s="115"/>
      <c r="FJ89" s="115"/>
      <c r="FK89" s="115"/>
      <c r="FL89" s="115"/>
      <c r="FM89" s="115"/>
      <c r="FN89" s="115"/>
      <c r="FO89" s="115"/>
      <c r="FP89" s="115"/>
      <c r="FQ89" s="115"/>
      <c r="FR89" s="115"/>
      <c r="FS89" s="115"/>
      <c r="FT89" s="115"/>
      <c r="FU89" s="115"/>
      <c r="FV89" s="115"/>
      <c r="FW89" s="115"/>
      <c r="FX89" s="115"/>
      <c r="FY89" s="115"/>
      <c r="FZ89" s="115"/>
      <c r="GA89" s="115"/>
      <c r="GB89" s="115"/>
      <c r="GC89" s="115"/>
      <c r="GD89" s="115"/>
      <c r="GE89" s="115"/>
      <c r="GF89" s="115"/>
      <c r="GG89" s="115"/>
      <c r="GH89" s="115"/>
      <c r="GI89" s="115"/>
      <c r="GJ89" s="115"/>
      <c r="GK89" s="115"/>
      <c r="GL89" s="115"/>
      <c r="GM89" s="115"/>
      <c r="GN89" s="115"/>
      <c r="GO89" s="115"/>
      <c r="GP89" s="115"/>
      <c r="GQ89" s="115"/>
      <c r="GR89" s="115"/>
      <c r="GS89" s="115"/>
      <c r="GT89" s="115"/>
      <c r="GU89" s="115"/>
      <c r="GV89" s="115"/>
      <c r="GW89" s="115"/>
      <c r="GX89" s="115"/>
      <c r="GY89" s="115"/>
      <c r="GZ89" s="115"/>
      <c r="HA89" s="115"/>
      <c r="HB89" s="115"/>
      <c r="HC89" s="115"/>
      <c r="HD89" s="115"/>
      <c r="HE89" s="115"/>
      <c r="HF89" s="115"/>
      <c r="HG89" s="115"/>
      <c r="HH89" s="115"/>
      <c r="HI89" s="115"/>
      <c r="HJ89" s="115"/>
      <c r="HK89" s="115"/>
      <c r="HL89" s="115"/>
      <c r="HM89" s="115"/>
      <c r="HN89" s="115"/>
      <c r="HO89" s="115"/>
      <c r="HP89" s="115"/>
      <c r="HQ89" s="115"/>
      <c r="HR89" s="115"/>
      <c r="HS89" s="115"/>
      <c r="HT89" s="115"/>
      <c r="HU89" s="115"/>
      <c r="HV89" s="115"/>
      <c r="HW89" s="115"/>
      <c r="HX89" s="115"/>
      <c r="HY89" s="115"/>
      <c r="HZ89" s="115"/>
      <c r="IA89" s="115"/>
      <c r="IB89" s="115"/>
      <c r="IC89" s="115"/>
      <c r="ID89" s="115"/>
      <c r="IE89" s="115"/>
      <c r="IF89" s="115"/>
      <c r="IG89" s="115"/>
      <c r="IH89" s="115"/>
      <c r="II89" s="115"/>
      <c r="IJ89" s="115"/>
      <c r="IK89" s="115"/>
      <c r="IL89" s="115"/>
      <c r="IM89" s="115"/>
      <c r="IN89" s="115"/>
      <c r="IO89" s="115"/>
      <c r="IP89" s="115"/>
      <c r="IQ89" s="115"/>
      <c r="IR89" s="115"/>
      <c r="IS89" s="115"/>
      <c r="IT89" s="115"/>
      <c r="IU89" s="115"/>
      <c r="IV89" s="115"/>
    </row>
    <row r="90" customFormat="false" ht="12.85" hidden="false" customHeight="false" outlineLevel="0" collapsed="false">
      <c r="A90" s="100" t="n">
        <f aca="true">IF(E90&lt;&gt;"",MAX(INDIRECT("a11:a"&amp;ROW()-1))+1,"")</f>
        <v>26</v>
      </c>
      <c r="B90" s="101" t="s">
        <v>137</v>
      </c>
      <c r="C90" s="101"/>
      <c r="D90" s="170" t="s">
        <v>138</v>
      </c>
      <c r="E90" s="196" t="s">
        <v>48</v>
      </c>
      <c r="F90" s="204" t="n">
        <v>120</v>
      </c>
    </row>
    <row r="91" customFormat="false" ht="12.85" hidden="false" customHeight="false" outlineLevel="0" collapsed="false">
      <c r="A91" s="205" t="str">
        <f aca="true">IF(E91&lt;&gt;"",MAX(INDIRECT("a11:a"&amp;ROW()-1))+1,"")</f>
        <v/>
      </c>
      <c r="B91" s="206"/>
      <c r="C91" s="200"/>
      <c r="D91" s="207" t="s">
        <v>139</v>
      </c>
      <c r="E91" s="88"/>
      <c r="F91" s="208"/>
    </row>
    <row r="92" s="114" customFormat="true" ht="12.85" hidden="false" customHeight="false" outlineLevel="0" collapsed="false">
      <c r="A92" s="209" t="n">
        <f aca="true">IF(E92&lt;&gt;"",MAX(INDIRECT("a11:a"&amp;ROW()-1))+1,"")</f>
        <v>27</v>
      </c>
      <c r="B92" s="210" t="s">
        <v>140</v>
      </c>
      <c r="C92" s="211" t="s">
        <v>141</v>
      </c>
      <c r="D92" s="170" t="s">
        <v>142</v>
      </c>
      <c r="E92" s="212" t="s">
        <v>48</v>
      </c>
      <c r="F92" s="204" t="n">
        <v>290</v>
      </c>
      <c r="G92" s="113"/>
      <c r="ED92" s="115"/>
      <c r="EE92" s="115"/>
      <c r="EF92" s="115"/>
      <c r="EG92" s="115"/>
      <c r="EH92" s="115"/>
      <c r="EI92" s="115"/>
      <c r="EJ92" s="115"/>
      <c r="EK92" s="115"/>
      <c r="EL92" s="115"/>
      <c r="EM92" s="115"/>
      <c r="EN92" s="115"/>
      <c r="EO92" s="115"/>
      <c r="EP92" s="115"/>
      <c r="EQ92" s="115"/>
      <c r="ER92" s="115"/>
      <c r="ES92" s="115"/>
      <c r="ET92" s="115"/>
      <c r="EU92" s="115"/>
      <c r="EV92" s="115"/>
      <c r="EW92" s="115"/>
      <c r="EX92" s="115"/>
      <c r="EY92" s="115"/>
      <c r="EZ92" s="115"/>
      <c r="FA92" s="115"/>
      <c r="FB92" s="115"/>
      <c r="FC92" s="115"/>
      <c r="FD92" s="115"/>
      <c r="FE92" s="115"/>
      <c r="FF92" s="115"/>
      <c r="FG92" s="115"/>
      <c r="FH92" s="115"/>
      <c r="FI92" s="115"/>
      <c r="FJ92" s="115"/>
      <c r="FK92" s="115"/>
      <c r="FL92" s="115"/>
      <c r="FM92" s="115"/>
      <c r="FN92" s="115"/>
      <c r="FO92" s="115"/>
      <c r="FP92" s="115"/>
      <c r="FQ92" s="115"/>
      <c r="FR92" s="115"/>
      <c r="FS92" s="115"/>
      <c r="FT92" s="115"/>
      <c r="FU92" s="115"/>
      <c r="FV92" s="115"/>
      <c r="FW92" s="115"/>
      <c r="FX92" s="115"/>
      <c r="FY92" s="115"/>
      <c r="FZ92" s="115"/>
      <c r="GA92" s="115"/>
      <c r="GB92" s="115"/>
      <c r="GC92" s="115"/>
      <c r="GD92" s="115"/>
      <c r="GE92" s="115"/>
      <c r="GF92" s="115"/>
      <c r="GG92" s="115"/>
      <c r="GH92" s="115"/>
      <c r="GI92" s="115"/>
      <c r="GJ92" s="115"/>
      <c r="GK92" s="115"/>
      <c r="GL92" s="115"/>
      <c r="GM92" s="115"/>
      <c r="GN92" s="115"/>
      <c r="GO92" s="115"/>
      <c r="GP92" s="115"/>
      <c r="GQ92" s="115"/>
      <c r="GR92" s="115"/>
      <c r="GS92" s="115"/>
      <c r="GT92" s="115"/>
      <c r="GU92" s="115"/>
      <c r="GV92" s="115"/>
      <c r="GW92" s="115"/>
      <c r="GX92" s="115"/>
      <c r="GY92" s="115"/>
      <c r="GZ92" s="115"/>
      <c r="HA92" s="115"/>
      <c r="HB92" s="115"/>
      <c r="HC92" s="115"/>
      <c r="HD92" s="115"/>
      <c r="HE92" s="115"/>
      <c r="HF92" s="115"/>
      <c r="HG92" s="115"/>
      <c r="HH92" s="115"/>
      <c r="HI92" s="115"/>
      <c r="HJ92" s="115"/>
      <c r="HK92" s="115"/>
      <c r="HL92" s="115"/>
      <c r="HM92" s="115"/>
      <c r="HN92" s="115"/>
      <c r="HO92" s="115"/>
      <c r="HP92" s="115"/>
      <c r="HQ92" s="115"/>
      <c r="HR92" s="115"/>
      <c r="HS92" s="115"/>
      <c r="HT92" s="115"/>
      <c r="HU92" s="115"/>
      <c r="HV92" s="115"/>
      <c r="HW92" s="115"/>
      <c r="HX92" s="115"/>
      <c r="HY92" s="115"/>
      <c r="HZ92" s="115"/>
      <c r="IA92" s="115"/>
      <c r="IB92" s="115"/>
      <c r="IC92" s="115"/>
      <c r="ID92" s="115"/>
      <c r="IE92" s="115"/>
      <c r="IF92" s="115"/>
      <c r="IG92" s="115"/>
      <c r="IH92" s="115"/>
      <c r="II92" s="115"/>
      <c r="IJ92" s="115"/>
      <c r="IK92" s="115"/>
      <c r="IL92" s="115"/>
      <c r="IM92" s="115"/>
      <c r="IN92" s="115"/>
      <c r="IO92" s="115"/>
      <c r="IP92" s="115"/>
      <c r="IQ92" s="115"/>
      <c r="IR92" s="115"/>
      <c r="IS92" s="115"/>
      <c r="IT92" s="115"/>
      <c r="IU92" s="115"/>
      <c r="IV92" s="115"/>
    </row>
    <row r="93" s="128" customFormat="true" ht="12.85" hidden="false" customHeight="false" outlineLevel="0" collapsed="false">
      <c r="A93" s="87" t="str">
        <f aca="true">IF(E93&lt;&gt;"",MAX(INDIRECT("a11:a"&amp;ROW()-1))+1,"")</f>
        <v/>
      </c>
      <c r="B93" s="213"/>
      <c r="C93" s="200"/>
      <c r="D93" s="207" t="s">
        <v>143</v>
      </c>
      <c r="E93" s="88"/>
      <c r="F93" s="208"/>
    </row>
    <row r="94" customFormat="false" ht="12.85" hidden="false" customHeight="false" outlineLevel="0" collapsed="false">
      <c r="A94" s="214" t="str">
        <f aca="true">IF(E94&lt;&gt;"",MAX(INDIRECT("a11:a"&amp;ROW()-1))+1,"")</f>
        <v/>
      </c>
      <c r="B94" s="63"/>
      <c r="C94" s="63" t="s">
        <v>144</v>
      </c>
      <c r="D94" s="215" t="s">
        <v>145</v>
      </c>
      <c r="E94" s="215"/>
      <c r="F94" s="216"/>
      <c r="G94" s="41"/>
      <c r="H94" s="21"/>
      <c r="I94" s="217"/>
      <c r="K94" s="41"/>
    </row>
    <row r="95" s="114" customFormat="true" ht="12" hidden="false" customHeight="true" outlineLevel="0" collapsed="false">
      <c r="A95" s="78" t="str">
        <f aca="true">IF(E95&lt;&gt;"",MAX(INDIRECT("a11:a"&amp;ROW()-1))+1,"")</f>
        <v/>
      </c>
      <c r="B95" s="82"/>
      <c r="C95" s="218" t="s">
        <v>146</v>
      </c>
      <c r="D95" s="91" t="s">
        <v>147</v>
      </c>
      <c r="E95" s="219"/>
      <c r="F95" s="220"/>
      <c r="G95" s="113"/>
      <c r="ED95" s="115"/>
      <c r="EE95" s="115"/>
      <c r="EF95" s="115"/>
      <c r="EG95" s="115"/>
      <c r="EH95" s="115"/>
      <c r="EI95" s="115"/>
      <c r="EJ95" s="115"/>
      <c r="EK95" s="115"/>
      <c r="EL95" s="115"/>
      <c r="EM95" s="115"/>
      <c r="EN95" s="115"/>
      <c r="EO95" s="115"/>
      <c r="EP95" s="115"/>
      <c r="EQ95" s="115"/>
      <c r="ER95" s="115"/>
      <c r="ES95" s="115"/>
      <c r="ET95" s="115"/>
      <c r="EU95" s="115"/>
      <c r="EV95" s="115"/>
      <c r="EW95" s="115"/>
      <c r="EX95" s="115"/>
      <c r="EY95" s="115"/>
      <c r="EZ95" s="115"/>
      <c r="FA95" s="115"/>
      <c r="FB95" s="115"/>
      <c r="FC95" s="115"/>
      <c r="FD95" s="115"/>
      <c r="FE95" s="115"/>
      <c r="FF95" s="115"/>
      <c r="FG95" s="115"/>
      <c r="FH95" s="115"/>
      <c r="FI95" s="115"/>
      <c r="FJ95" s="115"/>
      <c r="FK95" s="115"/>
      <c r="FL95" s="115"/>
      <c r="FM95" s="115"/>
      <c r="FN95" s="115"/>
      <c r="FO95" s="115"/>
      <c r="FP95" s="115"/>
      <c r="FQ95" s="115"/>
      <c r="FR95" s="115"/>
      <c r="FS95" s="115"/>
      <c r="FT95" s="115"/>
      <c r="FU95" s="115"/>
      <c r="FV95" s="115"/>
      <c r="FW95" s="115"/>
      <c r="FX95" s="115"/>
      <c r="FY95" s="115"/>
      <c r="FZ95" s="115"/>
      <c r="GA95" s="115"/>
      <c r="GB95" s="115"/>
      <c r="GC95" s="115"/>
      <c r="GD95" s="115"/>
      <c r="GE95" s="115"/>
      <c r="GF95" s="115"/>
      <c r="GG95" s="115"/>
      <c r="GH95" s="115"/>
      <c r="GI95" s="115"/>
      <c r="GJ95" s="115"/>
      <c r="GK95" s="115"/>
      <c r="GL95" s="115"/>
      <c r="GM95" s="115"/>
      <c r="GN95" s="115"/>
      <c r="GO95" s="115"/>
      <c r="GP95" s="115"/>
      <c r="GQ95" s="115"/>
      <c r="GR95" s="115"/>
      <c r="GS95" s="115"/>
      <c r="GT95" s="115"/>
      <c r="GU95" s="115"/>
      <c r="GV95" s="115"/>
      <c r="GW95" s="115"/>
      <c r="GX95" s="115"/>
      <c r="GY95" s="115"/>
      <c r="GZ95" s="115"/>
      <c r="HA95" s="115"/>
      <c r="HB95" s="115"/>
      <c r="HC95" s="115"/>
      <c r="HD95" s="115"/>
      <c r="HE95" s="115"/>
      <c r="HF95" s="115"/>
      <c r="HG95" s="115"/>
      <c r="HH95" s="115"/>
      <c r="HI95" s="115"/>
      <c r="HJ95" s="115"/>
      <c r="HK95" s="115"/>
      <c r="HL95" s="115"/>
      <c r="HM95" s="115"/>
      <c r="HN95" s="115"/>
      <c r="HO95" s="115"/>
      <c r="HP95" s="115"/>
      <c r="HQ95" s="115"/>
      <c r="HR95" s="115"/>
      <c r="HS95" s="115"/>
      <c r="HT95" s="115"/>
      <c r="HU95" s="115"/>
      <c r="HV95" s="115"/>
      <c r="HW95" s="115"/>
      <c r="HX95" s="115"/>
      <c r="HY95" s="115"/>
      <c r="HZ95" s="115"/>
      <c r="IA95" s="115"/>
      <c r="IB95" s="115"/>
      <c r="IC95" s="115"/>
      <c r="ID95" s="115"/>
      <c r="IE95" s="115"/>
      <c r="IF95" s="115"/>
      <c r="IG95" s="115"/>
      <c r="IH95" s="115"/>
      <c r="II95" s="115"/>
      <c r="IJ95" s="115"/>
      <c r="IK95" s="115"/>
      <c r="IL95" s="115"/>
      <c r="IM95" s="115"/>
      <c r="IN95" s="115"/>
      <c r="IO95" s="115"/>
      <c r="IP95" s="115"/>
      <c r="IQ95" s="115"/>
      <c r="IR95" s="115"/>
      <c r="IS95" s="115"/>
      <c r="IT95" s="115"/>
      <c r="IU95" s="115"/>
      <c r="IV95" s="115"/>
    </row>
    <row r="96" s="114" customFormat="true" ht="12.85" hidden="false" customHeight="false" outlineLevel="0" collapsed="false">
      <c r="A96" s="172" t="n">
        <f aca="true">IF(E96&lt;&gt;"",MAX(INDIRECT("a11:a"&amp;ROW()-1))+1,"")</f>
        <v>28</v>
      </c>
      <c r="B96" s="82" t="s">
        <v>148</v>
      </c>
      <c r="C96" s="221"/>
      <c r="D96" s="222" t="s">
        <v>149</v>
      </c>
      <c r="E96" s="223" t="s">
        <v>48</v>
      </c>
      <c r="F96" s="224" t="n">
        <v>60</v>
      </c>
      <c r="G96" s="113"/>
      <c r="ED96" s="115"/>
      <c r="EE96" s="115"/>
      <c r="EF96" s="115"/>
      <c r="EG96" s="115"/>
      <c r="EH96" s="115"/>
      <c r="EI96" s="115"/>
      <c r="EJ96" s="115"/>
      <c r="EK96" s="115"/>
      <c r="EL96" s="115"/>
      <c r="EM96" s="115"/>
      <c r="EN96" s="115"/>
      <c r="EO96" s="115"/>
      <c r="EP96" s="115"/>
      <c r="EQ96" s="115"/>
      <c r="ER96" s="115"/>
      <c r="ES96" s="115"/>
      <c r="ET96" s="115"/>
      <c r="EU96" s="115"/>
      <c r="EV96" s="115"/>
      <c r="EW96" s="115"/>
      <c r="EX96" s="115"/>
      <c r="EY96" s="115"/>
      <c r="EZ96" s="115"/>
      <c r="FA96" s="115"/>
      <c r="FB96" s="115"/>
      <c r="FC96" s="115"/>
      <c r="FD96" s="115"/>
      <c r="FE96" s="115"/>
      <c r="FF96" s="115"/>
      <c r="FG96" s="115"/>
      <c r="FH96" s="115"/>
      <c r="FI96" s="115"/>
      <c r="FJ96" s="115"/>
      <c r="FK96" s="115"/>
      <c r="FL96" s="115"/>
      <c r="FM96" s="115"/>
      <c r="FN96" s="115"/>
      <c r="FO96" s="115"/>
      <c r="FP96" s="115"/>
      <c r="FQ96" s="115"/>
      <c r="FR96" s="115"/>
      <c r="FS96" s="115"/>
      <c r="FT96" s="115"/>
      <c r="FU96" s="115"/>
      <c r="FV96" s="115"/>
      <c r="FW96" s="115"/>
      <c r="FX96" s="115"/>
      <c r="FY96" s="115"/>
      <c r="FZ96" s="115"/>
      <c r="GA96" s="115"/>
      <c r="GB96" s="115"/>
      <c r="GC96" s="115"/>
      <c r="GD96" s="115"/>
      <c r="GE96" s="115"/>
      <c r="GF96" s="115"/>
      <c r="GG96" s="115"/>
      <c r="GH96" s="115"/>
      <c r="GI96" s="115"/>
      <c r="GJ96" s="115"/>
      <c r="GK96" s="115"/>
      <c r="GL96" s="115"/>
      <c r="GM96" s="115"/>
      <c r="GN96" s="115"/>
      <c r="GO96" s="115"/>
      <c r="GP96" s="115"/>
      <c r="GQ96" s="115"/>
      <c r="GR96" s="115"/>
      <c r="GS96" s="115"/>
      <c r="GT96" s="115"/>
      <c r="GU96" s="115"/>
      <c r="GV96" s="115"/>
      <c r="GW96" s="115"/>
      <c r="GX96" s="115"/>
      <c r="GY96" s="115"/>
      <c r="GZ96" s="115"/>
      <c r="HA96" s="115"/>
      <c r="HB96" s="115"/>
      <c r="HC96" s="115"/>
      <c r="HD96" s="115"/>
      <c r="HE96" s="115"/>
      <c r="HF96" s="115"/>
      <c r="HG96" s="115"/>
      <c r="HH96" s="115"/>
      <c r="HI96" s="115"/>
      <c r="HJ96" s="115"/>
      <c r="HK96" s="115"/>
      <c r="HL96" s="115"/>
      <c r="HM96" s="115"/>
      <c r="HN96" s="115"/>
      <c r="HO96" s="115"/>
      <c r="HP96" s="115"/>
      <c r="HQ96" s="115"/>
      <c r="HR96" s="115"/>
      <c r="HS96" s="115"/>
      <c r="HT96" s="115"/>
      <c r="HU96" s="115"/>
      <c r="HV96" s="115"/>
      <c r="HW96" s="115"/>
      <c r="HX96" s="115"/>
      <c r="HY96" s="115"/>
      <c r="HZ96" s="115"/>
      <c r="IA96" s="115"/>
      <c r="IB96" s="115"/>
      <c r="IC96" s="115"/>
      <c r="ID96" s="115"/>
      <c r="IE96" s="115"/>
      <c r="IF96" s="115"/>
      <c r="IG96" s="115"/>
      <c r="IH96" s="115"/>
      <c r="II96" s="115"/>
      <c r="IJ96" s="115"/>
      <c r="IK96" s="115"/>
      <c r="IL96" s="115"/>
      <c r="IM96" s="115"/>
      <c r="IN96" s="115"/>
      <c r="IO96" s="115"/>
      <c r="IP96" s="115"/>
      <c r="IQ96" s="115"/>
      <c r="IR96" s="115"/>
      <c r="IS96" s="115"/>
      <c r="IT96" s="115"/>
      <c r="IU96" s="115"/>
      <c r="IV96" s="115"/>
    </row>
    <row r="97" s="114" customFormat="true" ht="12.85" hidden="false" customHeight="false" outlineLevel="0" collapsed="false">
      <c r="A97" s="172" t="n">
        <f aca="true">IF(E97&lt;&gt;"",MAX(INDIRECT("a11:a"&amp;ROW()-1))+1,"")</f>
        <v>29</v>
      </c>
      <c r="B97" s="82" t="s">
        <v>150</v>
      </c>
      <c r="C97" s="221"/>
      <c r="D97" s="222" t="s">
        <v>151</v>
      </c>
      <c r="E97" s="223" t="s">
        <v>48</v>
      </c>
      <c r="F97" s="224" t="n">
        <v>51</v>
      </c>
      <c r="G97" s="113"/>
      <c r="ED97" s="115"/>
      <c r="EE97" s="115"/>
      <c r="EF97" s="115"/>
      <c r="EG97" s="115"/>
      <c r="EH97" s="115"/>
      <c r="EI97" s="115"/>
      <c r="EJ97" s="115"/>
      <c r="EK97" s="115"/>
      <c r="EL97" s="115"/>
      <c r="EM97" s="115"/>
      <c r="EN97" s="115"/>
      <c r="EO97" s="115"/>
      <c r="EP97" s="115"/>
      <c r="EQ97" s="115"/>
      <c r="ER97" s="115"/>
      <c r="ES97" s="115"/>
      <c r="ET97" s="115"/>
      <c r="EU97" s="115"/>
      <c r="EV97" s="115"/>
      <c r="EW97" s="115"/>
      <c r="EX97" s="115"/>
      <c r="EY97" s="115"/>
      <c r="EZ97" s="115"/>
      <c r="FA97" s="115"/>
      <c r="FB97" s="115"/>
      <c r="FC97" s="115"/>
      <c r="FD97" s="115"/>
      <c r="FE97" s="115"/>
      <c r="FF97" s="115"/>
      <c r="FG97" s="115"/>
      <c r="FH97" s="115"/>
      <c r="FI97" s="115"/>
      <c r="FJ97" s="115"/>
      <c r="FK97" s="115"/>
      <c r="FL97" s="115"/>
      <c r="FM97" s="115"/>
      <c r="FN97" s="115"/>
      <c r="FO97" s="115"/>
      <c r="FP97" s="115"/>
      <c r="FQ97" s="115"/>
      <c r="FR97" s="115"/>
      <c r="FS97" s="115"/>
      <c r="FT97" s="115"/>
      <c r="FU97" s="115"/>
      <c r="FV97" s="115"/>
      <c r="FW97" s="115"/>
      <c r="FX97" s="115"/>
      <c r="FY97" s="115"/>
      <c r="FZ97" s="115"/>
      <c r="GA97" s="115"/>
      <c r="GB97" s="115"/>
      <c r="GC97" s="115"/>
      <c r="GD97" s="115"/>
      <c r="GE97" s="115"/>
      <c r="GF97" s="115"/>
      <c r="GG97" s="115"/>
      <c r="GH97" s="115"/>
      <c r="GI97" s="115"/>
      <c r="GJ97" s="115"/>
      <c r="GK97" s="115"/>
      <c r="GL97" s="115"/>
      <c r="GM97" s="115"/>
      <c r="GN97" s="115"/>
      <c r="GO97" s="115"/>
      <c r="GP97" s="115"/>
      <c r="GQ97" s="115"/>
      <c r="GR97" s="115"/>
      <c r="GS97" s="115"/>
      <c r="GT97" s="115"/>
      <c r="GU97" s="115"/>
      <c r="GV97" s="115"/>
      <c r="GW97" s="115"/>
      <c r="GX97" s="115"/>
      <c r="GY97" s="115"/>
      <c r="GZ97" s="115"/>
      <c r="HA97" s="115"/>
      <c r="HB97" s="115"/>
      <c r="HC97" s="115"/>
      <c r="HD97" s="115"/>
      <c r="HE97" s="115"/>
      <c r="HF97" s="115"/>
      <c r="HG97" s="115"/>
      <c r="HH97" s="115"/>
      <c r="HI97" s="115"/>
      <c r="HJ97" s="115"/>
      <c r="HK97" s="115"/>
      <c r="HL97" s="115"/>
      <c r="HM97" s="115"/>
      <c r="HN97" s="115"/>
      <c r="HO97" s="115"/>
      <c r="HP97" s="115"/>
      <c r="HQ97" s="115"/>
      <c r="HR97" s="115"/>
      <c r="HS97" s="115"/>
      <c r="HT97" s="115"/>
      <c r="HU97" s="115"/>
      <c r="HV97" s="115"/>
      <c r="HW97" s="115"/>
      <c r="HX97" s="115"/>
      <c r="HY97" s="115"/>
      <c r="HZ97" s="115"/>
      <c r="IA97" s="115"/>
      <c r="IB97" s="115"/>
      <c r="IC97" s="115"/>
      <c r="ID97" s="115"/>
      <c r="IE97" s="115"/>
      <c r="IF97" s="115"/>
      <c r="IG97" s="115"/>
      <c r="IH97" s="115"/>
      <c r="II97" s="115"/>
      <c r="IJ97" s="115"/>
      <c r="IK97" s="115"/>
      <c r="IL97" s="115"/>
      <c r="IM97" s="115"/>
      <c r="IN97" s="115"/>
      <c r="IO97" s="115"/>
      <c r="IP97" s="115"/>
      <c r="IQ97" s="115"/>
      <c r="IR97" s="115"/>
      <c r="IS97" s="115"/>
      <c r="IT97" s="115"/>
      <c r="IU97" s="115"/>
      <c r="IV97" s="115"/>
    </row>
    <row r="98" s="217" customFormat="true" ht="12.85" hidden="false" customHeight="false" outlineLevel="0" collapsed="false">
      <c r="A98" s="209" t="str">
        <f aca="true">IF(E98&lt;&gt;"",MAX(INDIRECT("a11:a"&amp;ROW()-1))+1,"")</f>
        <v/>
      </c>
      <c r="B98" s="210" t="s">
        <v>152</v>
      </c>
      <c r="C98" s="211" t="s">
        <v>153</v>
      </c>
      <c r="D98" s="170" t="s">
        <v>154</v>
      </c>
      <c r="E98" s="212"/>
      <c r="F98" s="204"/>
      <c r="G98" s="225"/>
      <c r="H98" s="226"/>
      <c r="I98" s="21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</row>
    <row r="99" s="217" customFormat="true" ht="12.85" hidden="false" customHeight="false" outlineLevel="0" collapsed="false">
      <c r="A99" s="209" t="n">
        <f aca="true">IF(E99&lt;&gt;"",MAX(INDIRECT("a11:a"&amp;ROW()-1))+1,"")</f>
        <v>30</v>
      </c>
      <c r="B99" s="210"/>
      <c r="C99" s="211"/>
      <c r="D99" s="170" t="s">
        <v>155</v>
      </c>
      <c r="E99" s="212" t="s">
        <v>48</v>
      </c>
      <c r="F99" s="204" t="n">
        <v>283</v>
      </c>
      <c r="G99" s="225"/>
      <c r="H99" s="226"/>
      <c r="I99" s="21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</row>
    <row r="100" customFormat="false" ht="12.85" hidden="false" customHeight="false" outlineLevel="0" collapsed="false">
      <c r="A100" s="87" t="str">
        <f aca="true">IF(E100&lt;&gt;"",MAX(INDIRECT("a11:a"&amp;ROW()-1))+1,"")</f>
        <v/>
      </c>
      <c r="B100" s="213"/>
      <c r="C100" s="200"/>
      <c r="D100" s="207" t="s">
        <v>156</v>
      </c>
      <c r="E100" s="88"/>
      <c r="F100" s="208"/>
    </row>
    <row r="101" customFormat="false" ht="12.85" hidden="false" customHeight="false" outlineLevel="0" collapsed="false">
      <c r="A101" s="227" t="n">
        <f aca="true">IF(E101&lt;&gt;"",MAX(INDIRECT("a11:a"&amp;ROW()-1))+1,"")</f>
        <v>31</v>
      </c>
      <c r="B101" s="228"/>
      <c r="C101" s="211"/>
      <c r="D101" s="170" t="s">
        <v>157</v>
      </c>
      <c r="E101" s="212" t="s">
        <v>48</v>
      </c>
      <c r="F101" s="204" t="n">
        <v>72</v>
      </c>
    </row>
    <row r="102" customFormat="false" ht="12.85" hidden="false" customHeight="false" outlineLevel="0" collapsed="false">
      <c r="A102" s="87" t="str">
        <f aca="true">IF(E102&lt;&gt;"",MAX(INDIRECT("a11:a"&amp;ROW()-1))+1,"")</f>
        <v/>
      </c>
      <c r="B102" s="213"/>
      <c r="C102" s="200"/>
      <c r="D102" s="207" t="s">
        <v>158</v>
      </c>
      <c r="E102" s="88"/>
      <c r="F102" s="208"/>
    </row>
    <row r="103" s="217" customFormat="true" ht="12.85" hidden="false" customHeight="false" outlineLevel="0" collapsed="false">
      <c r="A103" s="229" t="n">
        <f aca="true">IF(E103&lt;&gt;"",MAX(INDIRECT("a11:a"&amp;ROW()-1))+1,"")</f>
        <v>32</v>
      </c>
      <c r="B103" s="230" t="s">
        <v>159</v>
      </c>
      <c r="C103" s="231" t="s">
        <v>160</v>
      </c>
      <c r="D103" s="77" t="s">
        <v>161</v>
      </c>
      <c r="E103" s="72" t="s">
        <v>48</v>
      </c>
      <c r="F103" s="54" t="n">
        <v>344</v>
      </c>
      <c r="G103" s="225"/>
      <c r="H103" s="226"/>
      <c r="I103" s="232"/>
      <c r="J103" s="232"/>
      <c r="K103" s="232"/>
      <c r="L103" s="232"/>
      <c r="M103" s="232"/>
      <c r="N103" s="232"/>
      <c r="O103" s="232"/>
      <c r="P103" s="232"/>
      <c r="Q103" s="232"/>
      <c r="R103" s="232"/>
      <c r="S103" s="232"/>
      <c r="T103" s="232"/>
      <c r="U103" s="232"/>
      <c r="V103" s="232"/>
      <c r="W103" s="232"/>
      <c r="X103" s="232"/>
      <c r="Y103" s="232"/>
      <c r="Z103" s="232"/>
      <c r="AA103" s="232"/>
      <c r="AB103" s="232"/>
      <c r="AC103" s="232"/>
      <c r="AD103" s="232"/>
      <c r="AE103" s="150"/>
    </row>
    <row r="104" customFormat="false" ht="12.85" hidden="false" customHeight="false" outlineLevel="0" collapsed="false">
      <c r="A104" s="16" t="str">
        <f aca="true">IF(E104&lt;&gt;"",MAX(INDIRECT("a11:a"&amp;ROW()-1))+1,"")</f>
        <v/>
      </c>
      <c r="B104" s="194"/>
      <c r="C104" s="68"/>
      <c r="D104" s="71" t="s">
        <v>162</v>
      </c>
      <c r="E104" s="75"/>
      <c r="F104" s="76"/>
    </row>
    <row r="105" customFormat="false" ht="12.85" hidden="false" customHeight="false" outlineLevel="0" collapsed="false">
      <c r="A105" s="87" t="str">
        <f aca="true">IF(E105&lt;&gt;"",MAX(INDIRECT("a11:a"&amp;ROW()-1))+1,"")</f>
        <v/>
      </c>
      <c r="B105" s="194"/>
      <c r="C105" s="68"/>
      <c r="D105" s="71" t="s">
        <v>163</v>
      </c>
      <c r="E105" s="75"/>
      <c r="F105" s="76"/>
    </row>
    <row r="106" customFormat="false" ht="12.85" hidden="false" customHeight="false" outlineLevel="0" collapsed="false">
      <c r="A106" s="87" t="n">
        <f aca="true">IF(E106&lt;&gt;"",MAX(INDIRECT("a11:a"&amp;ROW()-1))+1,"")</f>
        <v>33</v>
      </c>
      <c r="B106" s="194"/>
      <c r="C106" s="233" t="s">
        <v>164</v>
      </c>
      <c r="D106" s="91" t="s">
        <v>165</v>
      </c>
      <c r="E106" s="219" t="s">
        <v>48</v>
      </c>
      <c r="F106" s="220" t="n">
        <v>26</v>
      </c>
    </row>
    <row r="107" customFormat="false" ht="12.85" hidden="false" customHeight="false" outlineLevel="0" collapsed="false">
      <c r="A107" s="87" t="n">
        <f aca="true">IF(E107&lt;&gt;"",MAX(INDIRECT("a11:a"&amp;ROW()-1))+1,"")</f>
        <v>34</v>
      </c>
      <c r="B107" s="194"/>
      <c r="C107" s="234"/>
      <c r="D107" s="222" t="s">
        <v>166</v>
      </c>
      <c r="E107" s="235" t="s">
        <v>48</v>
      </c>
      <c r="F107" s="236" t="n">
        <v>26</v>
      </c>
    </row>
    <row r="108" s="115" customFormat="true" ht="12.75" hidden="false" customHeight="true" outlineLevel="0" collapsed="false">
      <c r="A108" s="237" t="str">
        <f aca="true">IF(E108&lt;&gt;"",MAX(INDIRECT("a11:a"&amp;ROW()-1))+1,"")</f>
        <v/>
      </c>
      <c r="B108" s="238"/>
      <c r="C108" s="233" t="s">
        <v>167</v>
      </c>
      <c r="D108" s="91" t="s">
        <v>168</v>
      </c>
      <c r="E108" s="239"/>
      <c r="F108" s="220"/>
      <c r="G108" s="41"/>
      <c r="H108" s="21"/>
      <c r="I108" s="21"/>
      <c r="J108" s="52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</row>
    <row r="109" customFormat="false" ht="12.85" hidden="false" customHeight="false" outlineLevel="0" collapsed="false">
      <c r="A109" s="229" t="n">
        <f aca="true">IF(E109&lt;&gt;"",MAX(INDIRECT("a11:a"&amp;ROW()-1))+1,"")</f>
        <v>35</v>
      </c>
      <c r="B109" s="210" t="s">
        <v>169</v>
      </c>
      <c r="C109" s="231"/>
      <c r="D109" s="240" t="s">
        <v>170</v>
      </c>
      <c r="E109" s="185" t="s">
        <v>48</v>
      </c>
      <c r="F109" s="241" t="n">
        <v>21</v>
      </c>
      <c r="G109" s="41"/>
      <c r="H109" s="21"/>
      <c r="I109" s="21"/>
    </row>
    <row r="110" s="129" customFormat="true" ht="12.85" hidden="false" customHeight="false" outlineLevel="0" collapsed="false">
      <c r="A110" s="151" t="str">
        <f aca="true">IF(E110&lt;&gt;"",MAX(INDIRECT("a11:a"&amp;ROW()-1))+1,"")</f>
        <v/>
      </c>
      <c r="B110" s="152"/>
      <c r="C110" s="68"/>
      <c r="D110" s="153" t="s">
        <v>119</v>
      </c>
      <c r="E110" s="22"/>
      <c r="F110" s="154"/>
      <c r="G110" s="187"/>
      <c r="H110" s="188"/>
      <c r="I110" s="188"/>
      <c r="J110" s="189"/>
      <c r="K110" s="188"/>
      <c r="L110" s="190"/>
      <c r="M110" s="188"/>
      <c r="N110" s="188"/>
      <c r="EF110" s="128"/>
      <c r="EG110" s="128"/>
      <c r="EH110" s="128"/>
      <c r="EI110" s="128"/>
      <c r="EJ110" s="128"/>
      <c r="EK110" s="128"/>
      <c r="EL110" s="128"/>
      <c r="EM110" s="128"/>
      <c r="EN110" s="128"/>
      <c r="EO110" s="128"/>
      <c r="EP110" s="128"/>
      <c r="EQ110" s="128"/>
      <c r="ER110" s="128"/>
      <c r="ES110" s="128"/>
      <c r="ET110" s="128"/>
      <c r="EU110" s="128"/>
      <c r="EV110" s="128"/>
      <c r="EW110" s="128"/>
      <c r="EX110" s="128"/>
      <c r="EY110" s="128"/>
      <c r="EZ110" s="128"/>
      <c r="FA110" s="128"/>
      <c r="FB110" s="128"/>
      <c r="FC110" s="128"/>
      <c r="FD110" s="128"/>
      <c r="FE110" s="128"/>
      <c r="FF110" s="128"/>
      <c r="FG110" s="128"/>
      <c r="FH110" s="128"/>
      <c r="FI110" s="128"/>
      <c r="FJ110" s="128"/>
      <c r="FK110" s="128"/>
      <c r="FL110" s="128"/>
      <c r="FM110" s="128"/>
      <c r="FN110" s="128"/>
      <c r="FO110" s="128"/>
      <c r="FP110" s="128"/>
      <c r="FQ110" s="128"/>
      <c r="FR110" s="128"/>
      <c r="FS110" s="128"/>
      <c r="FT110" s="128"/>
      <c r="FU110" s="128"/>
      <c r="FV110" s="128"/>
      <c r="FW110" s="128"/>
      <c r="FX110" s="128"/>
      <c r="FY110" s="128"/>
      <c r="FZ110" s="128"/>
      <c r="GA110" s="128"/>
      <c r="GB110" s="128"/>
      <c r="GC110" s="128"/>
      <c r="GD110" s="128"/>
      <c r="GE110" s="128"/>
      <c r="GF110" s="128"/>
      <c r="GG110" s="128"/>
      <c r="GH110" s="128"/>
      <c r="GI110" s="128"/>
      <c r="GJ110" s="128"/>
      <c r="GK110" s="128"/>
      <c r="GL110" s="128"/>
      <c r="GM110" s="128"/>
      <c r="GN110" s="128"/>
      <c r="GO110" s="128"/>
      <c r="GP110" s="128"/>
      <c r="GQ110" s="128"/>
      <c r="GR110" s="128"/>
      <c r="GS110" s="128"/>
      <c r="GT110" s="128"/>
      <c r="GU110" s="128"/>
      <c r="GV110" s="128"/>
      <c r="GW110" s="128"/>
      <c r="GX110" s="128"/>
      <c r="GY110" s="128"/>
      <c r="GZ110" s="128"/>
      <c r="HA110" s="128"/>
      <c r="HB110" s="128"/>
      <c r="HC110" s="128"/>
      <c r="HD110" s="128"/>
      <c r="HE110" s="128"/>
      <c r="HF110" s="128"/>
      <c r="HG110" s="128"/>
      <c r="HH110" s="128"/>
      <c r="HI110" s="128"/>
      <c r="HJ110" s="128"/>
      <c r="HK110" s="128"/>
      <c r="HL110" s="128"/>
      <c r="HM110" s="128"/>
      <c r="HN110" s="128"/>
      <c r="HO110" s="128"/>
      <c r="HP110" s="128"/>
      <c r="HQ110" s="128"/>
      <c r="HR110" s="128"/>
      <c r="HS110" s="128"/>
      <c r="HT110" s="128"/>
      <c r="HU110" s="128"/>
      <c r="HV110" s="128"/>
      <c r="HW110" s="128"/>
      <c r="HX110" s="128"/>
      <c r="HY110" s="128"/>
      <c r="HZ110" s="128"/>
      <c r="IA110" s="128"/>
      <c r="IB110" s="128"/>
      <c r="IC110" s="128"/>
      <c r="ID110" s="128"/>
      <c r="IE110" s="128"/>
      <c r="IF110" s="128"/>
      <c r="IG110" s="128"/>
      <c r="IH110" s="128"/>
      <c r="II110" s="128"/>
      <c r="IJ110" s="128"/>
      <c r="IK110" s="128"/>
      <c r="IL110" s="128"/>
      <c r="IM110" s="128"/>
      <c r="IN110" s="128"/>
      <c r="IO110" s="128"/>
      <c r="IP110" s="128"/>
      <c r="IQ110" s="128"/>
      <c r="IR110" s="128"/>
      <c r="IS110" s="128"/>
      <c r="IT110" s="128"/>
      <c r="IU110" s="128"/>
      <c r="IV110" s="128"/>
    </row>
    <row r="111" customFormat="false" ht="12.85" hidden="false" customHeight="false" outlineLevel="0" collapsed="false">
      <c r="A111" s="242" t="str">
        <f aca="true">IF(E111&lt;&gt;"",MAX(INDIRECT("a11:a"&amp;ROW()-1))+1,"")</f>
        <v/>
      </c>
      <c r="B111" s="243"/>
      <c r="C111" s="244"/>
      <c r="D111" s="245" t="s">
        <v>171</v>
      </c>
      <c r="E111" s="246"/>
      <c r="F111" s="247"/>
      <c r="G111" s="41"/>
      <c r="H111" s="21"/>
      <c r="I111" s="21"/>
    </row>
    <row r="112" customFormat="false" ht="12.85" hidden="false" customHeight="false" outlineLevel="0" collapsed="false">
      <c r="A112" s="229" t="n">
        <f aca="true">IF(E112&lt;&gt;"",MAX(INDIRECT("a11:a"&amp;ROW()-1))+1,"")</f>
        <v>36</v>
      </c>
      <c r="B112" s="210" t="s">
        <v>169</v>
      </c>
      <c r="C112" s="231"/>
      <c r="D112" s="240" t="s">
        <v>172</v>
      </c>
      <c r="E112" s="185" t="s">
        <v>48</v>
      </c>
      <c r="F112" s="241" t="n">
        <v>11</v>
      </c>
      <c r="G112" s="41"/>
      <c r="H112" s="21"/>
      <c r="I112" s="21"/>
    </row>
    <row r="113" s="129" customFormat="true" ht="12.85" hidden="false" customHeight="false" outlineLevel="0" collapsed="false">
      <c r="A113" s="151" t="str">
        <f aca="true">IF(E113&lt;&gt;"",MAX(INDIRECT("a11:a"&amp;ROW()-1))+1,"")</f>
        <v/>
      </c>
      <c r="B113" s="152"/>
      <c r="C113" s="68"/>
      <c r="D113" s="153" t="s">
        <v>173</v>
      </c>
      <c r="E113" s="22"/>
      <c r="F113" s="154"/>
      <c r="G113" s="187"/>
      <c r="H113" s="188"/>
      <c r="I113" s="188"/>
      <c r="J113" s="189"/>
      <c r="K113" s="188"/>
      <c r="L113" s="190"/>
      <c r="M113" s="188"/>
      <c r="N113" s="188"/>
      <c r="EF113" s="128"/>
      <c r="EG113" s="128"/>
      <c r="EH113" s="128"/>
      <c r="EI113" s="128"/>
      <c r="EJ113" s="128"/>
      <c r="EK113" s="128"/>
      <c r="EL113" s="128"/>
      <c r="EM113" s="128"/>
      <c r="EN113" s="128"/>
      <c r="EO113" s="128"/>
      <c r="EP113" s="128"/>
      <c r="EQ113" s="128"/>
      <c r="ER113" s="128"/>
      <c r="ES113" s="128"/>
      <c r="ET113" s="128"/>
      <c r="EU113" s="128"/>
      <c r="EV113" s="128"/>
      <c r="EW113" s="128"/>
      <c r="EX113" s="128"/>
      <c r="EY113" s="128"/>
      <c r="EZ113" s="128"/>
      <c r="FA113" s="128"/>
      <c r="FB113" s="128"/>
      <c r="FC113" s="128"/>
      <c r="FD113" s="128"/>
      <c r="FE113" s="128"/>
      <c r="FF113" s="128"/>
      <c r="FG113" s="128"/>
      <c r="FH113" s="128"/>
      <c r="FI113" s="128"/>
      <c r="FJ113" s="128"/>
      <c r="FK113" s="128"/>
      <c r="FL113" s="128"/>
      <c r="FM113" s="128"/>
      <c r="FN113" s="128"/>
      <c r="FO113" s="128"/>
      <c r="FP113" s="128"/>
      <c r="FQ113" s="128"/>
      <c r="FR113" s="128"/>
      <c r="FS113" s="128"/>
      <c r="FT113" s="128"/>
      <c r="FU113" s="128"/>
      <c r="FV113" s="128"/>
      <c r="FW113" s="128"/>
      <c r="FX113" s="128"/>
      <c r="FY113" s="128"/>
      <c r="FZ113" s="128"/>
      <c r="GA113" s="128"/>
      <c r="GB113" s="128"/>
      <c r="GC113" s="128"/>
      <c r="GD113" s="128"/>
      <c r="GE113" s="128"/>
      <c r="GF113" s="128"/>
      <c r="GG113" s="128"/>
      <c r="GH113" s="128"/>
      <c r="GI113" s="128"/>
      <c r="GJ113" s="128"/>
      <c r="GK113" s="128"/>
      <c r="GL113" s="128"/>
      <c r="GM113" s="128"/>
      <c r="GN113" s="128"/>
      <c r="GO113" s="128"/>
      <c r="GP113" s="128"/>
      <c r="GQ113" s="128"/>
      <c r="GR113" s="128"/>
      <c r="GS113" s="128"/>
      <c r="GT113" s="128"/>
      <c r="GU113" s="128"/>
      <c r="GV113" s="128"/>
      <c r="GW113" s="128"/>
      <c r="GX113" s="128"/>
      <c r="GY113" s="128"/>
      <c r="GZ113" s="128"/>
      <c r="HA113" s="128"/>
      <c r="HB113" s="128"/>
      <c r="HC113" s="128"/>
      <c r="HD113" s="128"/>
      <c r="HE113" s="128"/>
      <c r="HF113" s="128"/>
      <c r="HG113" s="128"/>
      <c r="HH113" s="128"/>
      <c r="HI113" s="128"/>
      <c r="HJ113" s="128"/>
      <c r="HK113" s="128"/>
      <c r="HL113" s="128"/>
      <c r="HM113" s="128"/>
      <c r="HN113" s="128"/>
      <c r="HO113" s="128"/>
      <c r="HP113" s="128"/>
      <c r="HQ113" s="128"/>
      <c r="HR113" s="128"/>
      <c r="HS113" s="128"/>
      <c r="HT113" s="128"/>
      <c r="HU113" s="128"/>
      <c r="HV113" s="128"/>
      <c r="HW113" s="128"/>
      <c r="HX113" s="128"/>
      <c r="HY113" s="128"/>
      <c r="HZ113" s="128"/>
      <c r="IA113" s="128"/>
      <c r="IB113" s="128"/>
      <c r="IC113" s="128"/>
      <c r="ID113" s="128"/>
      <c r="IE113" s="128"/>
      <c r="IF113" s="128"/>
      <c r="IG113" s="128"/>
      <c r="IH113" s="128"/>
      <c r="II113" s="128"/>
      <c r="IJ113" s="128"/>
      <c r="IK113" s="128"/>
      <c r="IL113" s="128"/>
      <c r="IM113" s="128"/>
      <c r="IN113" s="128"/>
      <c r="IO113" s="128"/>
      <c r="IP113" s="128"/>
      <c r="IQ113" s="128"/>
      <c r="IR113" s="128"/>
      <c r="IS113" s="128"/>
      <c r="IT113" s="128"/>
      <c r="IU113" s="128"/>
      <c r="IV113" s="128"/>
    </row>
    <row r="114" customFormat="false" ht="12.85" hidden="false" customHeight="false" outlineLevel="0" collapsed="false">
      <c r="A114" s="242" t="str">
        <f aca="true">IF(E114&lt;&gt;"",MAX(INDIRECT("a11:a"&amp;ROW()-1))+1,"")</f>
        <v/>
      </c>
      <c r="B114" s="243"/>
      <c r="C114" s="244"/>
      <c r="D114" s="245" t="s">
        <v>174</v>
      </c>
      <c r="E114" s="246"/>
      <c r="F114" s="247"/>
      <c r="G114" s="41"/>
      <c r="H114" s="21"/>
      <c r="I114" s="21"/>
    </row>
    <row r="115" customFormat="false" ht="12.85" hidden="false" customHeight="false" outlineLevel="0" collapsed="false">
      <c r="A115" s="176" t="str">
        <f aca="true">IF(E115&lt;&gt;"",MAX(INDIRECT("a11:a"&amp;ROW()-1))+1,"")</f>
        <v/>
      </c>
      <c r="B115" s="64"/>
      <c r="C115" s="177" t="s">
        <v>175</v>
      </c>
      <c r="D115" s="64" t="s">
        <v>176</v>
      </c>
      <c r="E115" s="64"/>
      <c r="F115" s="178"/>
      <c r="G115" s="21"/>
      <c r="H115" s="21"/>
    </row>
    <row r="116" customFormat="false" ht="12.85" hidden="false" customHeight="false" outlineLevel="0" collapsed="false">
      <c r="A116" s="74" t="n">
        <f aca="true">IF(E116&lt;&gt;"",MAX(INDIRECT("a11:a"&amp;ROW()-1))+1,"")</f>
        <v>37</v>
      </c>
      <c r="B116" s="248" t="s">
        <v>177</v>
      </c>
      <c r="C116" s="68" t="s">
        <v>178</v>
      </c>
      <c r="D116" s="77" t="s">
        <v>179</v>
      </c>
      <c r="E116" s="249" t="s">
        <v>48</v>
      </c>
      <c r="F116" s="54" t="n">
        <v>196</v>
      </c>
      <c r="G116" s="250"/>
    </row>
    <row r="117" customFormat="false" ht="23.85" hidden="false" customHeight="false" outlineLevel="0" collapsed="false">
      <c r="A117" s="176" t="str">
        <f aca="true">IF(E117&lt;&gt;"",MAX(INDIRECT("a11:a"&amp;ROW()-1))+1,"")</f>
        <v/>
      </c>
      <c r="B117" s="64"/>
      <c r="C117" s="177" t="s">
        <v>180</v>
      </c>
      <c r="D117" s="64" t="s">
        <v>181</v>
      </c>
      <c r="E117" s="64"/>
      <c r="F117" s="178"/>
      <c r="G117" s="250"/>
    </row>
    <row r="118" customFormat="false" ht="12.85" hidden="false" customHeight="false" outlineLevel="0" collapsed="false">
      <c r="A118" s="251" t="n">
        <f aca="true">IF(E118&lt;&gt;"",MAX(INDIRECT("a11:a"&amp;ROW()-1))+1,"")</f>
        <v>38</v>
      </c>
      <c r="B118" s="252" t="s">
        <v>182</v>
      </c>
      <c r="C118" s="253" t="s">
        <v>183</v>
      </c>
      <c r="D118" s="148" t="s">
        <v>184</v>
      </c>
      <c r="E118" s="244" t="s">
        <v>48</v>
      </c>
      <c r="F118" s="254" t="n">
        <v>12</v>
      </c>
      <c r="G118" s="250"/>
    </row>
    <row r="119" customFormat="false" ht="12.85" hidden="false" customHeight="false" outlineLevel="0" collapsed="false">
      <c r="A119" s="116" t="str">
        <f aca="true">IF(E119&lt;&gt;"",MAX(INDIRECT("a11:a"&amp;ROW()-1))+1,"")</f>
        <v/>
      </c>
      <c r="B119" s="255"/>
      <c r="C119" s="118"/>
      <c r="D119" s="170" t="s">
        <v>185</v>
      </c>
      <c r="E119" s="19"/>
      <c r="F119" s="204"/>
    </row>
    <row r="120" customFormat="false" ht="12.85" hidden="false" customHeight="false" outlineLevel="0" collapsed="false">
      <c r="A120" s="198" t="str">
        <f aca="true">IF(E120&lt;&gt;"",MAX(INDIRECT("a11:a"&amp;ROW()-1))+1,"")</f>
        <v/>
      </c>
      <c r="B120" s="206"/>
      <c r="C120" s="253"/>
      <c r="D120" s="256" t="s">
        <v>186</v>
      </c>
      <c r="E120" s="202"/>
      <c r="F120" s="257"/>
    </row>
    <row r="121" customFormat="false" ht="23.85" hidden="false" customHeight="false" outlineLevel="0" collapsed="false">
      <c r="A121" s="258" t="str">
        <f aca="true">IF(E121&lt;&gt;"",MAX(INDIRECT("a11:a"&amp;ROW()-1))+1,"")</f>
        <v/>
      </c>
      <c r="B121" s="62"/>
      <c r="C121" s="63" t="s">
        <v>180</v>
      </c>
      <c r="D121" s="64" t="s">
        <v>187</v>
      </c>
      <c r="E121" s="259"/>
      <c r="F121" s="260"/>
      <c r="G121" s="7"/>
      <c r="H121" s="261"/>
    </row>
    <row r="122" s="7" customFormat="true" ht="12.85" hidden="false" customHeight="false" outlineLevel="0" collapsed="false">
      <c r="A122" s="229" t="n">
        <f aca="true">IF(E122&lt;&gt;"",MAX(INDIRECT("a11:a"&amp;ROW()-1))+1,"")</f>
        <v>39</v>
      </c>
      <c r="B122" s="41" t="s">
        <v>188</v>
      </c>
      <c r="C122" s="18" t="s">
        <v>183</v>
      </c>
      <c r="D122" s="262" t="s">
        <v>189</v>
      </c>
      <c r="E122" s="263" t="s">
        <v>190</v>
      </c>
      <c r="F122" s="241" t="n">
        <v>1</v>
      </c>
      <c r="H122" s="261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s="7" customFormat="true" ht="12.85" hidden="false" customHeight="false" outlineLevel="0" collapsed="false">
      <c r="A123" s="229" t="str">
        <f aca="true">IF(E123&lt;&gt;"",MAX(INDIRECT("a11:a"&amp;ROW()-1))+1,"")</f>
        <v/>
      </c>
      <c r="B123" s="41"/>
      <c r="C123" s="264"/>
      <c r="D123" s="262" t="s">
        <v>191</v>
      </c>
      <c r="E123" s="263"/>
      <c r="F123" s="265"/>
      <c r="H123" s="261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12.85" hidden="false" customHeight="false" outlineLevel="0" collapsed="false">
      <c r="A124" s="237" t="n">
        <f aca="true">IF(E124&lt;&gt;"",MAX(INDIRECT("a11:a"&amp;ROW()-1))+1,"")</f>
        <v>40</v>
      </c>
      <c r="B124" s="266" t="s">
        <v>192</v>
      </c>
      <c r="C124" s="233" t="s">
        <v>193</v>
      </c>
      <c r="D124" s="91" t="s">
        <v>194</v>
      </c>
      <c r="E124" s="239" t="s">
        <v>190</v>
      </c>
      <c r="F124" s="267" t="n">
        <v>1</v>
      </c>
      <c r="G124" s="7"/>
      <c r="H124" s="261"/>
    </row>
    <row r="125" customFormat="false" ht="12.85" hidden="false" customHeight="false" outlineLevel="0" collapsed="false">
      <c r="A125" s="229" t="str">
        <f aca="true">IF(E125&lt;&gt;"",MAX(INDIRECT("a11:a"&amp;ROW()-1))+1,"")</f>
        <v/>
      </c>
      <c r="B125" s="41"/>
      <c r="C125" s="268"/>
      <c r="D125" s="262" t="s">
        <v>191</v>
      </c>
      <c r="E125" s="263"/>
      <c r="F125" s="269"/>
      <c r="G125" s="7"/>
      <c r="H125" s="261"/>
    </row>
    <row r="126" customFormat="false" ht="12.85" hidden="false" customHeight="false" outlineLevel="0" collapsed="false">
      <c r="A126" s="258" t="str">
        <f aca="true">IF(E126&lt;&gt;"",MAX(INDIRECT("a11:a"&amp;ROW()-1))+1,"")</f>
        <v/>
      </c>
      <c r="B126" s="62"/>
      <c r="C126" s="63" t="s">
        <v>195</v>
      </c>
      <c r="D126" s="64" t="s">
        <v>196</v>
      </c>
      <c r="E126" s="259"/>
      <c r="F126" s="260"/>
      <c r="G126" s="7"/>
      <c r="H126" s="261"/>
    </row>
    <row r="127" customFormat="false" ht="12.85" hidden="false" customHeight="false" outlineLevel="0" collapsed="false">
      <c r="A127" s="270" t="str">
        <f aca="true">IF(E127&lt;&gt;"",MAX(INDIRECT("a11:a"&amp;ROW()-1))+1,"")</f>
        <v/>
      </c>
      <c r="B127" s="213"/>
      <c r="C127" s="271" t="s">
        <v>197</v>
      </c>
      <c r="D127" s="256" t="s">
        <v>198</v>
      </c>
      <c r="E127" s="126"/>
      <c r="F127" s="272"/>
      <c r="G127" s="273"/>
    </row>
    <row r="128" customFormat="false" ht="12.85" hidden="false" customHeight="false" outlineLevel="0" collapsed="false">
      <c r="A128" s="227" t="n">
        <f aca="true">IF(E128&lt;&gt;"",MAX(INDIRECT("a11:a"&amp;ROW()-1))+1,"")</f>
        <v>41</v>
      </c>
      <c r="B128" s="228" t="s">
        <v>199</v>
      </c>
      <c r="C128" s="274"/>
      <c r="D128" s="170" t="s">
        <v>200</v>
      </c>
      <c r="E128" s="212" t="s">
        <v>62</v>
      </c>
      <c r="F128" s="275" t="n">
        <v>21</v>
      </c>
      <c r="G128" s="273"/>
    </row>
    <row r="129" customFormat="false" ht="12.85" hidden="false" customHeight="false" outlineLevel="0" collapsed="false">
      <c r="A129" s="42" t="str">
        <f aca="true">IF(E129&lt;&gt;"",MAX(INDIRECT("a11:a"&amp;ROW()-1))+1,"")</f>
        <v/>
      </c>
      <c r="B129" s="194"/>
      <c r="C129" s="17"/>
      <c r="D129" s="77" t="s">
        <v>201</v>
      </c>
      <c r="E129" s="98"/>
      <c r="F129" s="99"/>
      <c r="G129" s="273"/>
      <c r="DY129" s="7"/>
      <c r="DZ129" s="7"/>
      <c r="EA129" s="7"/>
      <c r="EB129" s="7"/>
      <c r="EC129" s="7"/>
    </row>
    <row r="130" customFormat="false" ht="12.85" hidden="false" customHeight="false" outlineLevel="0" collapsed="false">
      <c r="A130" s="172" t="str">
        <f aca="true">IF(E130&lt;&gt;"",MAX(INDIRECT("a11:a"&amp;ROW()-1))+1,"")</f>
        <v/>
      </c>
      <c r="B130" s="213"/>
      <c r="C130" s="123"/>
      <c r="D130" s="256" t="s">
        <v>202</v>
      </c>
      <c r="E130" s="146"/>
      <c r="F130" s="147"/>
      <c r="G130" s="273"/>
      <c r="DY130" s="7"/>
      <c r="DZ130" s="7"/>
      <c r="EA130" s="7"/>
      <c r="EB130" s="7"/>
      <c r="EC130" s="7"/>
    </row>
    <row r="131" customFormat="false" ht="12.85" hidden="false" customHeight="false" outlineLevel="0" collapsed="false">
      <c r="A131" s="16" t="n">
        <f aca="true">IF(E131&lt;&gt;"",MAX(INDIRECT("a11:a"&amp;ROW()-1))+1,"")</f>
        <v>42</v>
      </c>
      <c r="B131" s="194" t="s">
        <v>203</v>
      </c>
      <c r="C131" s="21"/>
      <c r="D131" s="77" t="s">
        <v>204</v>
      </c>
      <c r="E131" s="72" t="s">
        <v>62</v>
      </c>
      <c r="F131" s="195" t="n">
        <v>4</v>
      </c>
      <c r="G131" s="273"/>
      <c r="DY131" s="7"/>
      <c r="DZ131" s="7"/>
      <c r="EA131" s="7"/>
      <c r="EB131" s="7"/>
      <c r="EC131" s="7"/>
    </row>
    <row r="132" customFormat="false" ht="12.75" hidden="false" customHeight="true" outlineLevel="0" collapsed="false">
      <c r="A132" s="16" t="str">
        <f aca="true">IF(E132&lt;&gt;"",MAX(INDIRECT("a11:a"&amp;ROW()-1))+1,"")</f>
        <v/>
      </c>
      <c r="B132" s="194"/>
      <c r="C132" s="21"/>
      <c r="D132" s="134" t="s">
        <v>205</v>
      </c>
      <c r="E132" s="72"/>
      <c r="F132" s="195"/>
      <c r="G132" s="273"/>
      <c r="DY132" s="7"/>
      <c r="DZ132" s="7"/>
      <c r="EA132" s="7"/>
      <c r="EB132" s="7"/>
      <c r="EC132" s="7"/>
    </row>
    <row r="133" customFormat="false" ht="12.85" hidden="false" customHeight="false" outlineLevel="0" collapsed="false">
      <c r="A133" s="42" t="str">
        <f aca="true">IF(E133&lt;&gt;"",MAX(INDIRECT("a11:a"&amp;ROW()-1))+1,"")</f>
        <v/>
      </c>
      <c r="B133" s="194"/>
      <c r="C133" s="17"/>
      <c r="D133" s="77" t="s">
        <v>206</v>
      </c>
      <c r="E133" s="98"/>
      <c r="F133" s="99"/>
      <c r="G133" s="21"/>
      <c r="DY133" s="7"/>
      <c r="DZ133" s="7"/>
      <c r="EA133" s="7"/>
      <c r="EB133" s="7"/>
      <c r="EC133" s="7"/>
    </row>
    <row r="134" customFormat="false" ht="12.85" hidden="false" customHeight="false" outlineLevel="0" collapsed="false">
      <c r="A134" s="172" t="str">
        <f aca="true">IF(E134&lt;&gt;"",MAX(INDIRECT("a11:a"&amp;ROW()-1))+1,"")</f>
        <v/>
      </c>
      <c r="B134" s="213"/>
      <c r="C134" s="123"/>
      <c r="D134" s="256" t="s">
        <v>207</v>
      </c>
      <c r="E134" s="146"/>
      <c r="F134" s="147"/>
      <c r="G134" s="273"/>
      <c r="DY134" s="7"/>
      <c r="DZ134" s="7"/>
      <c r="EA134" s="7"/>
      <c r="EB134" s="7"/>
      <c r="EC134" s="7"/>
    </row>
    <row r="135" customFormat="false" ht="12.85" hidden="false" customHeight="false" outlineLevel="0" collapsed="false">
      <c r="A135" s="16" t="n">
        <f aca="true">IF(E135&lt;&gt;"",MAX(INDIRECT("a11:a"&amp;ROW()-1))+1,"")</f>
        <v>43</v>
      </c>
      <c r="B135" s="194" t="s">
        <v>208</v>
      </c>
      <c r="C135" s="21"/>
      <c r="D135" s="77" t="s">
        <v>209</v>
      </c>
      <c r="E135" s="72" t="s">
        <v>62</v>
      </c>
      <c r="F135" s="195" t="n">
        <v>4</v>
      </c>
      <c r="DY135" s="7"/>
      <c r="DZ135" s="7"/>
      <c r="EA135" s="7"/>
      <c r="EB135" s="7"/>
      <c r="EC135" s="7"/>
    </row>
    <row r="136" customFormat="false" ht="12.85" hidden="false" customHeight="false" outlineLevel="0" collapsed="false">
      <c r="A136" s="42" t="str">
        <f aca="true">IF(E136&lt;&gt;"",MAX(INDIRECT("a11:a"&amp;ROW()-1))+1,"")</f>
        <v/>
      </c>
      <c r="B136" s="194"/>
      <c r="C136" s="17"/>
      <c r="D136" s="134" t="s">
        <v>205</v>
      </c>
      <c r="E136" s="44"/>
      <c r="F136" s="99"/>
      <c r="DY136" s="7"/>
      <c r="DZ136" s="7"/>
      <c r="EA136" s="7"/>
      <c r="EB136" s="7"/>
      <c r="EC136" s="7"/>
    </row>
    <row r="137" customFormat="false" ht="12.85" hidden="false" customHeight="false" outlineLevel="0" collapsed="false">
      <c r="A137" s="42" t="str">
        <f aca="true">IF(E137&lt;&gt;"",MAX(INDIRECT("a11:a"&amp;ROW()-1))+1,"")</f>
        <v/>
      </c>
      <c r="B137" s="194"/>
      <c r="C137" s="17"/>
      <c r="D137" s="77" t="s">
        <v>206</v>
      </c>
      <c r="E137" s="98"/>
      <c r="F137" s="99"/>
      <c r="DY137" s="7"/>
      <c r="DZ137" s="7"/>
      <c r="EA137" s="7"/>
      <c r="EB137" s="7"/>
      <c r="EC137" s="7"/>
    </row>
    <row r="138" customFormat="false" ht="12.85" hidden="false" customHeight="false" outlineLevel="0" collapsed="false">
      <c r="A138" s="172" t="str">
        <f aca="true">IF(E138&lt;&gt;"",MAX(INDIRECT("a11:a"&amp;ROW()-1))+1,"")</f>
        <v/>
      </c>
      <c r="B138" s="213"/>
      <c r="C138" s="123"/>
      <c r="D138" s="256" t="s">
        <v>207</v>
      </c>
      <c r="E138" s="146"/>
      <c r="F138" s="147"/>
      <c r="DY138" s="7"/>
      <c r="DZ138" s="7"/>
      <c r="EA138" s="7"/>
      <c r="EB138" s="7"/>
      <c r="EC138" s="7"/>
    </row>
    <row r="139" customFormat="false" ht="12.85" hidden="false" customHeight="false" outlineLevel="0" collapsed="false">
      <c r="A139" s="16" t="n">
        <f aca="true">IF(E139&lt;&gt;"",MAX(INDIRECT("a11:a"&amp;ROW()-1))+1,"")</f>
        <v>44</v>
      </c>
      <c r="B139" s="101" t="s">
        <v>210</v>
      </c>
      <c r="C139" s="274" t="s">
        <v>211</v>
      </c>
      <c r="D139" s="170" t="s">
        <v>212</v>
      </c>
      <c r="E139" s="212" t="s">
        <v>62</v>
      </c>
      <c r="F139" s="276" t="n">
        <v>17</v>
      </c>
      <c r="DY139" s="7"/>
      <c r="DZ139" s="7"/>
      <c r="EA139" s="7"/>
      <c r="EB139" s="7"/>
      <c r="EC139" s="7"/>
    </row>
    <row r="140" customFormat="false" ht="12.85" hidden="false" customHeight="false" outlineLevel="0" collapsed="false">
      <c r="A140" s="42" t="str">
        <f aca="true">IF(E140&lt;&gt;"",MAX(INDIRECT("a11:a"&amp;ROW()-1))+1,"")</f>
        <v/>
      </c>
      <c r="B140" s="17"/>
      <c r="C140" s="44"/>
      <c r="D140" s="77" t="s">
        <v>213</v>
      </c>
      <c r="E140" s="98"/>
      <c r="F140" s="99"/>
      <c r="DY140" s="7"/>
      <c r="DZ140" s="7"/>
      <c r="EA140" s="7"/>
      <c r="EB140" s="7"/>
      <c r="EC140" s="7"/>
    </row>
    <row r="141" customFormat="false" ht="13.4" hidden="false" customHeight="false" outlineLevel="0" collapsed="false">
      <c r="A141" s="277" t="str">
        <f aca="true">IF(E141&lt;&gt;"",MAX(INDIRECT("a11:a"&amp;ROW()-1))+1,"")</f>
        <v/>
      </c>
      <c r="B141" s="278"/>
      <c r="C141" s="279"/>
      <c r="D141" s="280" t="s">
        <v>214</v>
      </c>
      <c r="E141" s="281"/>
      <c r="F141" s="282"/>
      <c r="G141" s="225"/>
      <c r="H141" s="226"/>
    </row>
    <row r="142" customFormat="false" ht="12.85" hidden="false" customHeight="false" outlineLevel="0" collapsed="false">
      <c r="A142" s="283" t="str">
        <f aca="true">IF(E142&lt;&gt;"",MAX(INDIRECT("a11:a"&amp;ROW()-1))+1,"")</f>
        <v/>
      </c>
      <c r="B142" s="62"/>
      <c r="C142" s="63" t="s">
        <v>215</v>
      </c>
      <c r="D142" s="64" t="s">
        <v>216</v>
      </c>
      <c r="E142" s="259"/>
      <c r="F142" s="260"/>
      <c r="G142" s="225"/>
      <c r="H142" s="226"/>
    </row>
    <row r="143" customFormat="false" ht="12.85" hidden="false" customHeight="false" outlineLevel="0" collapsed="false">
      <c r="A143" s="78" t="str">
        <f aca="true">IF(E143&lt;&gt;"",MAX(INDIRECT("a11:a"&amp;ROW()-1))+1,"")</f>
        <v/>
      </c>
      <c r="B143" s="82"/>
      <c r="C143" s="284" t="s">
        <v>217</v>
      </c>
      <c r="D143" s="285" t="s">
        <v>218</v>
      </c>
      <c r="E143" s="168"/>
      <c r="F143" s="286"/>
      <c r="G143" s="225"/>
      <c r="H143" s="226"/>
    </row>
    <row r="144" customFormat="false" ht="12.85" hidden="false" customHeight="false" outlineLevel="0" collapsed="false">
      <c r="A144" s="78" t="n">
        <f aca="true">IF(E144&lt;&gt;"",MAX(INDIRECT("a11:a"&amp;ROW()-1))+1,"")</f>
        <v>45</v>
      </c>
      <c r="B144" s="80" t="s">
        <v>219</v>
      </c>
      <c r="C144" s="95" t="s">
        <v>220</v>
      </c>
      <c r="D144" s="287" t="s">
        <v>221</v>
      </c>
      <c r="E144" s="85" t="s">
        <v>71</v>
      </c>
      <c r="F144" s="169" t="n">
        <v>967</v>
      </c>
      <c r="G144" s="225"/>
      <c r="H144" s="226"/>
    </row>
    <row r="145" customFormat="false" ht="12.85" hidden="false" customHeight="false" outlineLevel="0" collapsed="false">
      <c r="A145" s="172" t="str">
        <f aca="true">IF(E145&lt;&gt;"",MAX(INDIRECT("a11:a"&amp;ROW()-1))+1,"")</f>
        <v/>
      </c>
      <c r="B145" s="123"/>
      <c r="C145" s="174"/>
      <c r="D145" s="173" t="s">
        <v>222</v>
      </c>
      <c r="E145" s="146"/>
      <c r="F145" s="288"/>
      <c r="H145" s="21"/>
    </row>
    <row r="146" customFormat="false" ht="12.85" hidden="false" customHeight="false" outlineLevel="0" collapsed="false">
      <c r="A146" s="42" t="str">
        <f aca="true">IF(E146&lt;&gt;"",MAX(INDIRECT("a11:a"&amp;ROW()-1))+1,"")</f>
        <v/>
      </c>
      <c r="B146" s="17"/>
      <c r="C146" s="44" t="s">
        <v>223</v>
      </c>
      <c r="D146" s="43" t="s">
        <v>224</v>
      </c>
      <c r="E146" s="98"/>
      <c r="F146" s="147"/>
      <c r="H146" s="21"/>
    </row>
    <row r="147" customFormat="false" ht="12.85" hidden="false" customHeight="false" outlineLevel="0" collapsed="false">
      <c r="A147" s="289" t="n">
        <f aca="true">IF(E147&lt;&gt;"",MAX(INDIRECT("a11:a"&amp;ROW()-1))+1,"")</f>
        <v>46</v>
      </c>
      <c r="B147" s="290" t="s">
        <v>225</v>
      </c>
      <c r="C147" s="291"/>
      <c r="D147" s="292" t="s">
        <v>226</v>
      </c>
      <c r="E147" s="104" t="s">
        <v>71</v>
      </c>
      <c r="F147" s="105" t="n">
        <v>606</v>
      </c>
      <c r="H147" s="21"/>
    </row>
    <row r="148" customFormat="false" ht="12.85" hidden="false" customHeight="false" outlineLevel="0" collapsed="false">
      <c r="A148" s="283" t="str">
        <f aca="true">IF(E148&lt;&gt;"",MAX(INDIRECT("a11:a"&amp;ROW()-1))+1,"")</f>
        <v/>
      </c>
      <c r="B148" s="62"/>
      <c r="C148" s="63" t="s">
        <v>227</v>
      </c>
      <c r="D148" s="64" t="s">
        <v>228</v>
      </c>
      <c r="E148" s="259"/>
      <c r="F148" s="260"/>
      <c r="H148" s="21"/>
    </row>
    <row r="149" customFormat="false" ht="12.85" hidden="false" customHeight="false" outlineLevel="0" collapsed="false">
      <c r="A149" s="100" t="str">
        <f aca="true">IF(E149&lt;&gt;"",MAX(INDIRECT("a11:a"&amp;ROW()-1))+1,"")</f>
        <v/>
      </c>
      <c r="B149" s="101"/>
      <c r="C149" s="293" t="s">
        <v>229</v>
      </c>
      <c r="D149" s="294" t="s">
        <v>230</v>
      </c>
      <c r="E149" s="19"/>
      <c r="F149" s="295"/>
      <c r="H149" s="21"/>
    </row>
    <row r="150" customFormat="false" ht="12.85" hidden="false" customHeight="false" outlineLevel="0" collapsed="false">
      <c r="A150" s="100" t="str">
        <f aca="true">IF(E150&lt;&gt;"",MAX(INDIRECT("a11:a"&amp;ROW()-1))+1,"")</f>
        <v/>
      </c>
      <c r="B150" s="101"/>
      <c r="C150" s="101" t="s">
        <v>231</v>
      </c>
      <c r="D150" s="170" t="s">
        <v>232</v>
      </c>
      <c r="E150" s="19"/>
      <c r="F150" s="295"/>
      <c r="H150" s="21"/>
    </row>
    <row r="151" customFormat="false" ht="12.85" hidden="false" customHeight="false" outlineLevel="0" collapsed="false">
      <c r="A151" s="100" t="n">
        <f aca="true">IF(E151&lt;&gt;"",MAX(INDIRECT("a11:a"&amp;ROW()-1))+1,"")</f>
        <v>47</v>
      </c>
      <c r="B151" s="102" t="s">
        <v>233</v>
      </c>
      <c r="C151" s="101"/>
      <c r="D151" s="170" t="s">
        <v>234</v>
      </c>
      <c r="E151" s="19" t="s">
        <v>235</v>
      </c>
      <c r="F151" s="295" t="n">
        <v>41787</v>
      </c>
      <c r="H151" s="21"/>
    </row>
    <row r="152" customFormat="false" ht="12.85" hidden="false" customHeight="false" outlineLevel="0" collapsed="false">
      <c r="A152" s="42" t="str">
        <f aca="true">IF(E152&lt;&gt;"",MAX(INDIRECT("a11:a"&amp;ROW()-1))+1,"")</f>
        <v/>
      </c>
      <c r="B152" s="68"/>
      <c r="C152" s="17"/>
      <c r="D152" s="43" t="s">
        <v>236</v>
      </c>
      <c r="E152" s="72"/>
      <c r="F152" s="296"/>
      <c r="G152" s="41" t="s">
        <v>237</v>
      </c>
      <c r="H152" s="21"/>
    </row>
    <row r="153" customFormat="false" ht="12.85" hidden="false" customHeight="false" outlineLevel="0" collapsed="false">
      <c r="A153" s="42" t="str">
        <f aca="true">IF(E153&lt;&gt;"",MAX(INDIRECT("a11:a"&amp;ROW()-1))+1,"")</f>
        <v/>
      </c>
      <c r="B153" s="68"/>
      <c r="C153" s="17"/>
      <c r="D153" s="43" t="s">
        <v>238</v>
      </c>
      <c r="E153" s="72"/>
      <c r="F153" s="296"/>
      <c r="G153" s="41" t="s">
        <v>239</v>
      </c>
      <c r="H153" s="21"/>
    </row>
    <row r="154" customFormat="false" ht="12.85" hidden="false" customHeight="false" outlineLevel="0" collapsed="false">
      <c r="A154" s="42" t="str">
        <f aca="true">IF(E154&lt;&gt;"",MAX(INDIRECT("a11:a"&amp;ROW()-1))+1,"")</f>
        <v/>
      </c>
      <c r="B154" s="68"/>
      <c r="C154" s="17"/>
      <c r="D154" s="43" t="s">
        <v>240</v>
      </c>
      <c r="E154" s="72"/>
      <c r="F154" s="296"/>
      <c r="G154" s="41" t="s">
        <v>241</v>
      </c>
      <c r="H154" s="21"/>
    </row>
    <row r="155" customFormat="false" ht="12.85" hidden="false" customHeight="false" outlineLevel="0" collapsed="false">
      <c r="A155" s="172" t="str">
        <f aca="true">IF(E155&lt;&gt;"",MAX(INDIRECT("a11:a"&amp;ROW()-1))+1,"")</f>
        <v/>
      </c>
      <c r="B155" s="200"/>
      <c r="C155" s="123"/>
      <c r="D155" s="43" t="s">
        <v>242</v>
      </c>
      <c r="E155" s="126"/>
      <c r="F155" s="288"/>
      <c r="G155" s="41" t="s">
        <v>243</v>
      </c>
      <c r="H155" s="21"/>
    </row>
    <row r="156" customFormat="false" ht="12.85" hidden="false" customHeight="false" outlineLevel="0" collapsed="false">
      <c r="A156" s="78" t="n">
        <f aca="true">IF(E156&lt;&gt;"",MAX(INDIRECT("a11:a"&amp;ROW()-1))+1,"")</f>
        <v>48</v>
      </c>
      <c r="B156" s="80" t="s">
        <v>244</v>
      </c>
      <c r="C156" s="82"/>
      <c r="D156" s="125" t="s">
        <v>245</v>
      </c>
      <c r="E156" s="168" t="s">
        <v>235</v>
      </c>
      <c r="F156" s="169" t="n">
        <v>3392</v>
      </c>
      <c r="G156" s="41" t="s">
        <v>246</v>
      </c>
      <c r="H156" s="21"/>
    </row>
    <row r="157" customFormat="false" ht="12.85" hidden="false" customHeight="false" outlineLevel="0" collapsed="false">
      <c r="A157" s="78" t="n">
        <f aca="true">IF(E157&lt;&gt;"",MAX(INDIRECT("a11:a"&amp;ROW()-1))+1,"")</f>
        <v>49</v>
      </c>
      <c r="B157" s="80" t="s">
        <v>247</v>
      </c>
      <c r="C157" s="82"/>
      <c r="D157" s="170" t="s">
        <v>248</v>
      </c>
      <c r="E157" s="168" t="s">
        <v>235</v>
      </c>
      <c r="F157" s="169" t="n">
        <v>2199</v>
      </c>
      <c r="G157" s="41" t="s">
        <v>249</v>
      </c>
      <c r="H157" s="21"/>
    </row>
    <row r="158" customFormat="false" ht="12.85" hidden="false" customHeight="false" outlineLevel="0" collapsed="false">
      <c r="A158" s="78" t="str">
        <f aca="true">IF(E158&lt;&gt;"",MAX(INDIRECT("a11:a"&amp;ROW()-1))+1,"")</f>
        <v/>
      </c>
      <c r="B158" s="82"/>
      <c r="C158" s="82" t="s">
        <v>250</v>
      </c>
      <c r="D158" s="191" t="s">
        <v>251</v>
      </c>
      <c r="E158" s="168"/>
      <c r="F158" s="297"/>
      <c r="G158" s="298"/>
      <c r="H158" s="21"/>
    </row>
    <row r="159" customFormat="false" ht="23.85" hidden="false" customHeight="false" outlineLevel="0" collapsed="false">
      <c r="A159" s="78" t="n">
        <f aca="true">IF(E159&lt;&gt;"",MAX(INDIRECT("a11:a"&amp;ROW()-1))+1,"")</f>
        <v>50</v>
      </c>
      <c r="B159" s="80" t="s">
        <v>252</v>
      </c>
      <c r="C159" s="82"/>
      <c r="D159" s="191" t="s">
        <v>253</v>
      </c>
      <c r="E159" s="168" t="s">
        <v>45</v>
      </c>
      <c r="F159" s="169" t="n">
        <v>48</v>
      </c>
      <c r="G159" s="298"/>
      <c r="H159" s="21"/>
    </row>
    <row r="160" customFormat="false" ht="12.85" hidden="false" customHeight="false" outlineLevel="0" collapsed="false">
      <c r="A160" s="283" t="str">
        <f aca="true">IF(E160&lt;&gt;"",MAX(INDIRECT("a11:a"&amp;ROW()-1))+1,"")</f>
        <v/>
      </c>
      <c r="B160" s="62"/>
      <c r="C160" s="63" t="s">
        <v>254</v>
      </c>
      <c r="D160" s="64" t="s">
        <v>255</v>
      </c>
      <c r="E160" s="259"/>
      <c r="F160" s="260"/>
      <c r="G160" s="298"/>
      <c r="H160" s="21"/>
    </row>
    <row r="161" customFormat="false" ht="12.85" hidden="false" customHeight="false" outlineLevel="0" collapsed="false">
      <c r="A161" s="100" t="str">
        <f aca="true">IF(E161&lt;&gt;"",MAX(INDIRECT("a11:a"&amp;ROW()-1))+1,"")</f>
        <v/>
      </c>
      <c r="B161" s="101"/>
      <c r="C161" s="293" t="s">
        <v>256</v>
      </c>
      <c r="D161" s="294" t="s">
        <v>257</v>
      </c>
      <c r="E161" s="196"/>
      <c r="F161" s="299"/>
      <c r="G161" s="298"/>
      <c r="H161" s="21"/>
    </row>
    <row r="162" customFormat="false" ht="12.85" hidden="false" customHeight="false" outlineLevel="0" collapsed="false">
      <c r="A162" s="100" t="n">
        <f aca="true">IF(E162&lt;&gt;"",MAX(INDIRECT("a11:a"&amp;ROW()-1))+1,"")</f>
        <v>51</v>
      </c>
      <c r="B162" s="102" t="s">
        <v>258</v>
      </c>
      <c r="C162" s="102" t="s">
        <v>259</v>
      </c>
      <c r="D162" s="170" t="s">
        <v>260</v>
      </c>
      <c r="E162" s="19" t="s">
        <v>71</v>
      </c>
      <c r="F162" s="120" t="n">
        <v>23</v>
      </c>
      <c r="G162" s="41"/>
      <c r="H162" s="21"/>
      <c r="I162" s="232"/>
      <c r="J162" s="232"/>
      <c r="K162" s="232"/>
      <c r="L162" s="232"/>
      <c r="M162" s="232"/>
      <c r="N162" s="232"/>
      <c r="O162" s="232"/>
      <c r="P162" s="232"/>
      <c r="Q162" s="232"/>
      <c r="R162" s="232"/>
      <c r="S162" s="232"/>
      <c r="T162" s="232"/>
      <c r="U162" s="232"/>
      <c r="V162" s="232"/>
      <c r="W162" s="232"/>
      <c r="X162" s="232"/>
      <c r="Y162" s="232"/>
      <c r="Z162" s="232"/>
      <c r="AA162" s="232"/>
      <c r="AB162" s="232"/>
      <c r="AC162" s="232"/>
      <c r="AD162" s="232"/>
    </row>
    <row r="163" customFormat="false" ht="12.85" hidden="false" customHeight="false" outlineLevel="0" collapsed="false">
      <c r="A163" s="300" t="str">
        <f aca="true">IF(E163&lt;&gt;"",MAX(INDIRECT("a11:a"&amp;ROW()-1))+1,"")</f>
        <v/>
      </c>
      <c r="B163" s="144"/>
      <c r="C163" s="144"/>
      <c r="D163" s="77" t="s">
        <v>261</v>
      </c>
      <c r="E163" s="301"/>
      <c r="F163" s="302"/>
      <c r="G163" s="225"/>
      <c r="H163" s="21"/>
      <c r="I163" s="232"/>
      <c r="J163" s="232"/>
      <c r="K163" s="232"/>
      <c r="L163" s="232"/>
      <c r="M163" s="232"/>
      <c r="N163" s="232"/>
      <c r="O163" s="232"/>
      <c r="P163" s="232"/>
      <c r="Q163" s="232"/>
      <c r="R163" s="232"/>
      <c r="S163" s="232"/>
      <c r="T163" s="232"/>
      <c r="U163" s="232"/>
      <c r="V163" s="232"/>
      <c r="W163" s="232"/>
      <c r="X163" s="232"/>
      <c r="Y163" s="232"/>
      <c r="Z163" s="232"/>
      <c r="AA163" s="232"/>
      <c r="AB163" s="232"/>
      <c r="AC163" s="232"/>
      <c r="AD163" s="232"/>
    </row>
    <row r="164" customFormat="false" ht="12.85" hidden="false" customHeight="false" outlineLevel="0" collapsed="false">
      <c r="A164" s="100" t="n">
        <f aca="true">IF(E164&lt;&gt;"",MAX(INDIRECT("a11:a"&amp;ROW()-1))+1,"")</f>
        <v>52</v>
      </c>
      <c r="B164" s="101" t="s">
        <v>262</v>
      </c>
      <c r="C164" s="101" t="s">
        <v>263</v>
      </c>
      <c r="D164" s="303" t="s">
        <v>264</v>
      </c>
      <c r="E164" s="212" t="s">
        <v>71</v>
      </c>
      <c r="F164" s="276" t="n">
        <v>207</v>
      </c>
      <c r="G164" s="304"/>
      <c r="H164" s="21"/>
    </row>
    <row r="165" customFormat="false" ht="12.85" hidden="false" customHeight="false" outlineLevel="0" collapsed="false">
      <c r="A165" s="42" t="str">
        <f aca="true">IF(E165&lt;&gt;"",MAX(INDIRECT("a11:a"&amp;ROW()-1))+1,"")</f>
        <v/>
      </c>
      <c r="B165" s="17"/>
      <c r="C165" s="17"/>
      <c r="D165" s="43" t="s">
        <v>265</v>
      </c>
      <c r="E165" s="72"/>
      <c r="F165" s="305"/>
      <c r="G165" s="304" t="s">
        <v>266</v>
      </c>
      <c r="H165" s="21"/>
    </row>
    <row r="166" customFormat="false" ht="12.85" hidden="false" customHeight="false" outlineLevel="0" collapsed="false">
      <c r="A166" s="42" t="str">
        <f aca="true">IF(E166&lt;&gt;"",MAX(INDIRECT("a11:a"&amp;ROW()-1))+1,"")</f>
        <v/>
      </c>
      <c r="B166" s="17"/>
      <c r="C166" s="17"/>
      <c r="D166" s="43" t="s">
        <v>267</v>
      </c>
      <c r="E166" s="72"/>
      <c r="F166" s="305"/>
      <c r="G166" s="41" t="s">
        <v>268</v>
      </c>
      <c r="H166" s="21"/>
    </row>
    <row r="167" customFormat="false" ht="12.85" hidden="false" customHeight="false" outlineLevel="0" collapsed="false">
      <c r="A167" s="172" t="str">
        <f aca="true">IF(E167&lt;&gt;"",MAX(INDIRECT("a11:a"&amp;ROW()-1))+1,"")</f>
        <v/>
      </c>
      <c r="B167" s="123"/>
      <c r="C167" s="123"/>
      <c r="D167" s="43" t="s">
        <v>269</v>
      </c>
      <c r="E167" s="126"/>
      <c r="F167" s="306"/>
      <c r="G167" s="304" t="s">
        <v>266</v>
      </c>
      <c r="H167" s="21"/>
    </row>
    <row r="168" customFormat="false" ht="12.85" hidden="false" customHeight="false" outlineLevel="0" collapsed="false">
      <c r="A168" s="100" t="n">
        <f aca="true">IF(E168&lt;&gt;"",MAX(INDIRECT("a11:a"&amp;ROW()-1))+1,"")</f>
        <v>53</v>
      </c>
      <c r="B168" s="101" t="s">
        <v>270</v>
      </c>
      <c r="C168" s="101" t="s">
        <v>271</v>
      </c>
      <c r="D168" s="303" t="s">
        <v>272</v>
      </c>
      <c r="E168" s="212" t="s">
        <v>71</v>
      </c>
      <c r="F168" s="307" t="n">
        <v>13</v>
      </c>
      <c r="G168" s="41" t="s">
        <v>273</v>
      </c>
      <c r="H168" s="21"/>
    </row>
    <row r="169" customFormat="false" ht="12.85" hidden="false" customHeight="false" outlineLevel="0" collapsed="false">
      <c r="A169" s="100" t="n">
        <f aca="true">IF(E169&lt;&gt;"",MAX(INDIRECT("a11:a"&amp;ROW()-1))+1,"")</f>
        <v>54</v>
      </c>
      <c r="B169" s="101" t="s">
        <v>274</v>
      </c>
      <c r="C169" s="101" t="s">
        <v>275</v>
      </c>
      <c r="D169" s="303" t="s">
        <v>276</v>
      </c>
      <c r="E169" s="212" t="s">
        <v>71</v>
      </c>
      <c r="F169" s="307" t="n">
        <v>2</v>
      </c>
      <c r="G169" s="304"/>
      <c r="H169" s="21"/>
    </row>
    <row r="170" customFormat="false" ht="12.85" hidden="false" customHeight="false" outlineLevel="0" collapsed="false">
      <c r="A170" s="42" t="str">
        <f aca="true">IF(E170&lt;&gt;"",MAX(INDIRECT("a11:a"&amp;ROW()-1))+1,"")</f>
        <v/>
      </c>
      <c r="B170" s="17"/>
      <c r="C170" s="17"/>
      <c r="D170" s="77" t="s">
        <v>277</v>
      </c>
      <c r="E170" s="72"/>
      <c r="F170" s="308"/>
      <c r="G170" s="304"/>
      <c r="H170" s="21"/>
    </row>
    <row r="171" customFormat="false" ht="12.85" hidden="false" customHeight="false" outlineLevel="0" collapsed="false">
      <c r="A171" s="100" t="str">
        <f aca="true">IF(E171&lt;&gt;"",MAX(INDIRECT("a11:a"&amp;ROW()-1))+1,"")</f>
        <v/>
      </c>
      <c r="B171" s="101"/>
      <c r="C171" s="293" t="s">
        <v>278</v>
      </c>
      <c r="D171" s="294" t="s">
        <v>279</v>
      </c>
      <c r="E171" s="19"/>
      <c r="F171" s="286"/>
      <c r="G171" s="21"/>
      <c r="H171" s="21"/>
    </row>
    <row r="172" customFormat="false" ht="12.85" hidden="false" customHeight="false" outlineLevel="0" collapsed="false">
      <c r="A172" s="100" t="n">
        <f aca="true">IF(E172&lt;&gt;"",MAX(INDIRECT("a11:a"&amp;ROW()-1))+1,"")</f>
        <v>55</v>
      </c>
      <c r="B172" s="101" t="s">
        <v>280</v>
      </c>
      <c r="C172" s="101" t="s">
        <v>281</v>
      </c>
      <c r="D172" s="170" t="s">
        <v>282</v>
      </c>
      <c r="E172" s="19" t="s">
        <v>71</v>
      </c>
      <c r="F172" s="309" t="n">
        <v>36</v>
      </c>
      <c r="G172" s="21"/>
      <c r="H172" s="21"/>
    </row>
    <row r="173" customFormat="false" ht="12.85" hidden="false" customHeight="false" outlineLevel="0" collapsed="false">
      <c r="A173" s="42" t="str">
        <f aca="true">IF(E173&lt;&gt;"",MAX(INDIRECT("a11:a"&amp;ROW()-1))+1,"")</f>
        <v/>
      </c>
      <c r="B173" s="17"/>
      <c r="C173" s="44"/>
      <c r="D173" s="43" t="s">
        <v>283</v>
      </c>
      <c r="E173" s="98"/>
      <c r="F173" s="99"/>
      <c r="G173" s="298"/>
      <c r="H173" s="21"/>
    </row>
    <row r="174" customFormat="false" ht="12.85" hidden="false" customHeight="false" outlineLevel="0" collapsed="false">
      <c r="A174" s="42" t="str">
        <f aca="true">IF(E174&lt;&gt;"",MAX(INDIRECT("a11:a"&amp;ROW()-1))+1,"")</f>
        <v/>
      </c>
      <c r="B174" s="17"/>
      <c r="C174" s="44"/>
      <c r="D174" s="43" t="s">
        <v>284</v>
      </c>
      <c r="E174" s="98"/>
      <c r="F174" s="99"/>
      <c r="G174" s="21"/>
      <c r="H174" s="21"/>
    </row>
    <row r="175" customFormat="false" ht="12.85" hidden="false" customHeight="false" outlineLevel="0" collapsed="false">
      <c r="A175" s="42" t="str">
        <f aca="true">IF(E175&lt;&gt;"",MAX(INDIRECT("a11:a"&amp;ROW()-1))+1,"")</f>
        <v/>
      </c>
      <c r="B175" s="17"/>
      <c r="C175" s="44"/>
      <c r="D175" s="43" t="s">
        <v>285</v>
      </c>
      <c r="E175" s="98"/>
      <c r="F175" s="99"/>
      <c r="G175" s="41"/>
      <c r="H175" s="21"/>
    </row>
    <row r="176" customFormat="false" ht="12.85" hidden="false" customHeight="false" outlineLevel="0" collapsed="false">
      <c r="A176" s="310" t="str">
        <f aca="true">IF(E176&lt;&gt;"",MAX(INDIRECT("a11:a"&amp;ROW()-1))+1,"")</f>
        <v/>
      </c>
      <c r="B176" s="65"/>
      <c r="C176" s="63" t="s">
        <v>286</v>
      </c>
      <c r="D176" s="64" t="s">
        <v>287</v>
      </c>
      <c r="E176" s="259"/>
      <c r="F176" s="311"/>
      <c r="G176" s="41"/>
      <c r="H176" s="21"/>
    </row>
    <row r="177" customFormat="false" ht="12.85" hidden="false" customHeight="false" outlineLevel="0" collapsed="false">
      <c r="A177" s="100" t="n">
        <f aca="true">IF(E177&lt;&gt;"",MAX(INDIRECT("a11:a"&amp;ROW()-1))+1,"")</f>
        <v>56</v>
      </c>
      <c r="B177" s="101"/>
      <c r="C177" s="101" t="s">
        <v>288</v>
      </c>
      <c r="D177" s="170" t="s">
        <v>289</v>
      </c>
      <c r="E177" s="19" t="s">
        <v>235</v>
      </c>
      <c r="F177" s="309" t="n">
        <v>136</v>
      </c>
      <c r="G177" s="41"/>
      <c r="H177" s="21"/>
    </row>
    <row r="178" customFormat="false" ht="12.85" hidden="false" customHeight="false" outlineLevel="0" collapsed="false">
      <c r="A178" s="42" t="str">
        <f aca="true">IF(E178&lt;&gt;"",MAX(INDIRECT("a11:a"&amp;ROW()-1))+1,"")</f>
        <v/>
      </c>
      <c r="B178" s="17" t="s">
        <v>290</v>
      </c>
      <c r="C178" s="44"/>
      <c r="D178" s="43" t="s">
        <v>291</v>
      </c>
      <c r="E178" s="98"/>
      <c r="F178" s="99"/>
      <c r="G178" s="41"/>
      <c r="H178" s="5"/>
    </row>
    <row r="179" customFormat="false" ht="12.85" hidden="false" customHeight="false" outlineLevel="0" collapsed="false">
      <c r="A179" s="310" t="str">
        <f aca="true">IF(E179&lt;&gt;"",MAX(INDIRECT("a11:a"&amp;ROW()-1))+1,"")</f>
        <v/>
      </c>
      <c r="B179" s="65"/>
      <c r="C179" s="63" t="s">
        <v>292</v>
      </c>
      <c r="D179" s="64" t="s">
        <v>293</v>
      </c>
      <c r="E179" s="259"/>
      <c r="F179" s="311"/>
      <c r="G179" s="41"/>
      <c r="H179" s="21"/>
    </row>
    <row r="180" customFormat="false" ht="12.85" hidden="false" customHeight="false" outlineLevel="0" collapsed="false">
      <c r="A180" s="78" t="str">
        <f aca="true">IF(E180&lt;&gt;"",MAX(INDIRECT("a11:a"&amp;ROW()-1))+1,"")</f>
        <v/>
      </c>
      <c r="B180" s="80"/>
      <c r="C180" s="293" t="s">
        <v>294</v>
      </c>
      <c r="D180" s="285" t="s">
        <v>295</v>
      </c>
      <c r="E180" s="196"/>
      <c r="F180" s="299"/>
      <c r="G180" s="21"/>
      <c r="H180" s="150"/>
      <c r="I180" s="217"/>
      <c r="K180" s="41"/>
    </row>
    <row r="181" customFormat="false" ht="12.85" hidden="false" customHeight="false" outlineLevel="0" collapsed="false">
      <c r="A181" s="312" t="n">
        <f aca="true">IF(E181&lt;&gt;"",MAX(INDIRECT("a11:a"&amp;ROW()-1))+1,"")</f>
        <v>57</v>
      </c>
      <c r="B181" s="313" t="s">
        <v>296</v>
      </c>
      <c r="C181" s="314" t="s">
        <v>297</v>
      </c>
      <c r="D181" s="315" t="s">
        <v>298</v>
      </c>
      <c r="E181" s="316" t="s">
        <v>48</v>
      </c>
      <c r="F181" s="317" t="n">
        <v>331</v>
      </c>
      <c r="G181" s="21"/>
      <c r="H181" s="150"/>
      <c r="I181" s="217"/>
      <c r="J181" s="41"/>
      <c r="K181" s="41"/>
    </row>
    <row r="182" customFormat="false" ht="12.85" hidden="false" customHeight="false" outlineLevel="0" collapsed="false">
      <c r="A182" s="318" t="str">
        <f aca="true">IF(E182&lt;&gt;"",MAX(INDIRECT("a11:a"&amp;ROW()-1))+1,"")</f>
        <v/>
      </c>
      <c r="B182" s="319"/>
      <c r="C182" s="320"/>
      <c r="D182" s="321" t="s">
        <v>299</v>
      </c>
      <c r="E182" s="320"/>
      <c r="F182" s="322"/>
      <c r="G182" s="41"/>
      <c r="H182" s="21"/>
      <c r="I182" s="21"/>
      <c r="J182" s="41"/>
    </row>
    <row r="183" customFormat="false" ht="12.85" hidden="false" customHeight="false" outlineLevel="0" collapsed="false">
      <c r="A183" s="312" t="n">
        <f aca="true">IF(E183&lt;&gt;"",MAX(INDIRECT("a11:a"&amp;ROW()-1))+1,"")</f>
        <v>58</v>
      </c>
      <c r="B183" s="313" t="s">
        <v>300</v>
      </c>
      <c r="C183" s="323" t="s">
        <v>301</v>
      </c>
      <c r="D183" s="324" t="s">
        <v>302</v>
      </c>
      <c r="E183" s="316" t="s">
        <v>48</v>
      </c>
      <c r="F183" s="317" t="n">
        <v>166</v>
      </c>
      <c r="G183" s="298"/>
      <c r="H183" s="226"/>
      <c r="I183" s="226"/>
      <c r="K183" s="217"/>
      <c r="L183" s="217"/>
      <c r="M183" s="217"/>
      <c r="N183" s="217"/>
      <c r="O183" s="217"/>
      <c r="P183" s="217"/>
      <c r="Q183" s="217"/>
      <c r="R183" s="217"/>
      <c r="S183" s="217"/>
      <c r="T183" s="217"/>
      <c r="U183" s="217"/>
      <c r="V183" s="217"/>
    </row>
    <row r="184" customFormat="false" ht="12.85" hidden="false" customHeight="false" outlineLevel="0" collapsed="false">
      <c r="A184" s="318" t="str">
        <f aca="true">IF(E184&lt;&gt;"",MAX(INDIRECT("a11:a"&amp;ROW()-1))+1,"")</f>
        <v/>
      </c>
      <c r="B184" s="319"/>
      <c r="C184" s="320"/>
      <c r="D184" s="321" t="s">
        <v>303</v>
      </c>
      <c r="E184" s="320"/>
      <c r="F184" s="325"/>
      <c r="G184" s="298"/>
      <c r="H184" s="226"/>
      <c r="I184" s="226"/>
      <c r="K184" s="217"/>
      <c r="L184" s="217"/>
      <c r="M184" s="217"/>
      <c r="N184" s="217"/>
      <c r="O184" s="217"/>
      <c r="P184" s="217"/>
      <c r="Q184" s="217"/>
      <c r="R184" s="217"/>
      <c r="S184" s="217"/>
      <c r="T184" s="217"/>
      <c r="U184" s="217"/>
      <c r="V184" s="217"/>
    </row>
    <row r="185" s="217" customFormat="true" ht="12.85" hidden="false" customHeight="false" outlineLevel="0" collapsed="false">
      <c r="A185" s="78" t="str">
        <f aca="true">IF(E185&lt;&gt;"",MAX(INDIRECT("a11:a"&amp;ROW()-1))+1,"")</f>
        <v/>
      </c>
      <c r="B185" s="82"/>
      <c r="C185" s="284" t="s">
        <v>304</v>
      </c>
      <c r="D185" s="326" t="s">
        <v>305</v>
      </c>
      <c r="E185" s="168"/>
      <c r="F185" s="327"/>
      <c r="G185" s="298"/>
      <c r="H185" s="226"/>
      <c r="I185" s="22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</row>
    <row r="186" s="217" customFormat="true" ht="12.85" hidden="false" customHeight="false" outlineLevel="0" collapsed="false">
      <c r="A186" s="42" t="n">
        <f aca="true">IF(E186&lt;&gt;"",MAX(INDIRECT("a11:a"&amp;ROW()-1))+1,"")</f>
        <v>59</v>
      </c>
      <c r="B186" s="17" t="s">
        <v>306</v>
      </c>
      <c r="C186" s="101" t="s">
        <v>307</v>
      </c>
      <c r="D186" s="303" t="s">
        <v>308</v>
      </c>
      <c r="E186" s="212" t="s">
        <v>48</v>
      </c>
      <c r="F186" s="328" t="n">
        <v>208</v>
      </c>
      <c r="G186" s="298"/>
      <c r="H186" s="226"/>
      <c r="I186" s="226"/>
      <c r="K186" s="329"/>
      <c r="L186" s="329"/>
      <c r="M186" s="329"/>
      <c r="N186" s="329"/>
      <c r="O186" s="329"/>
      <c r="P186" s="329"/>
      <c r="Q186" s="329"/>
      <c r="R186" s="329"/>
      <c r="S186" s="329"/>
      <c r="T186" s="329"/>
      <c r="U186" s="329"/>
      <c r="V186" s="329"/>
    </row>
    <row r="187" customFormat="false" ht="12.85" hidden="false" customHeight="false" outlineLevel="0" collapsed="false">
      <c r="A187" s="42" t="str">
        <f aca="true">IF(E187&lt;&gt;"",MAX(INDIRECT("a11:a"&amp;ROW()-1))+1,"")</f>
        <v/>
      </c>
      <c r="B187" s="17"/>
      <c r="C187" s="44"/>
      <c r="D187" s="330" t="s">
        <v>309</v>
      </c>
      <c r="E187" s="44"/>
      <c r="F187" s="45"/>
      <c r="G187" s="298"/>
      <c r="H187" s="226"/>
      <c r="I187" s="226"/>
      <c r="K187" s="329"/>
      <c r="L187" s="329"/>
      <c r="M187" s="329"/>
      <c r="N187" s="329"/>
      <c r="O187" s="329"/>
      <c r="P187" s="329"/>
      <c r="Q187" s="329"/>
      <c r="R187" s="329"/>
      <c r="S187" s="329"/>
      <c r="T187" s="329"/>
      <c r="U187" s="329"/>
      <c r="V187" s="329"/>
    </row>
    <row r="188" s="329" customFormat="true" ht="12.85" hidden="false" customHeight="false" outlineLevel="0" collapsed="false">
      <c r="A188" s="42" t="str">
        <f aca="true">IF(E188&lt;&gt;"",MAX(INDIRECT("a11:a"&amp;ROW()-1))+1,"")</f>
        <v/>
      </c>
      <c r="B188" s="17"/>
      <c r="C188" s="44"/>
      <c r="D188" s="330" t="s">
        <v>310</v>
      </c>
      <c r="E188" s="44"/>
      <c r="F188" s="45"/>
      <c r="G188" s="41"/>
      <c r="H188" s="21"/>
      <c r="I188" s="21"/>
      <c r="ED188" s="225"/>
      <c r="EE188" s="225"/>
      <c r="EF188" s="225"/>
      <c r="EG188" s="225"/>
      <c r="EH188" s="225"/>
      <c r="EI188" s="225"/>
      <c r="EJ188" s="225"/>
      <c r="EK188" s="225"/>
      <c r="EL188" s="225"/>
      <c r="EM188" s="225"/>
      <c r="EN188" s="225"/>
      <c r="EO188" s="225"/>
      <c r="EP188" s="225"/>
      <c r="EQ188" s="225"/>
      <c r="ER188" s="225"/>
      <c r="ES188" s="225"/>
      <c r="ET188" s="225"/>
      <c r="EU188" s="225"/>
      <c r="EV188" s="225"/>
      <c r="EW188" s="225"/>
      <c r="EX188" s="225"/>
      <c r="EY188" s="225"/>
      <c r="EZ188" s="225"/>
      <c r="FA188" s="225"/>
      <c r="FB188" s="225"/>
      <c r="FC188" s="225"/>
      <c r="FD188" s="225"/>
      <c r="FE188" s="225"/>
      <c r="FF188" s="225"/>
      <c r="FG188" s="225"/>
      <c r="FH188" s="225"/>
      <c r="FI188" s="225"/>
      <c r="FJ188" s="225"/>
      <c r="FK188" s="225"/>
      <c r="FL188" s="225"/>
      <c r="FM188" s="225"/>
      <c r="FN188" s="225"/>
      <c r="FO188" s="225"/>
      <c r="FP188" s="225"/>
      <c r="FQ188" s="225"/>
      <c r="FR188" s="225"/>
      <c r="FS188" s="225"/>
      <c r="FT188" s="225"/>
      <c r="FU188" s="225"/>
      <c r="FV188" s="225"/>
      <c r="FW188" s="225"/>
      <c r="FX188" s="225"/>
      <c r="FY188" s="225"/>
      <c r="FZ188" s="225"/>
      <c r="GA188" s="225"/>
      <c r="GB188" s="225"/>
      <c r="GC188" s="225"/>
      <c r="GD188" s="225"/>
      <c r="GE188" s="225"/>
      <c r="GF188" s="225"/>
      <c r="GG188" s="225"/>
      <c r="GH188" s="225"/>
      <c r="GI188" s="225"/>
      <c r="GJ188" s="225"/>
      <c r="GK188" s="225"/>
      <c r="GL188" s="225"/>
      <c r="GM188" s="225"/>
      <c r="GN188" s="225"/>
      <c r="GO188" s="225"/>
      <c r="GP188" s="225"/>
      <c r="GQ188" s="225"/>
      <c r="GR188" s="225"/>
      <c r="GS188" s="225"/>
      <c r="GT188" s="225"/>
      <c r="GU188" s="225"/>
      <c r="GV188" s="225"/>
      <c r="GW188" s="225"/>
      <c r="GX188" s="225"/>
      <c r="GY188" s="225"/>
      <c r="GZ188" s="225"/>
      <c r="HA188" s="225"/>
      <c r="HB188" s="225"/>
      <c r="HC188" s="225"/>
      <c r="HD188" s="225"/>
      <c r="HE188" s="225"/>
      <c r="HF188" s="225"/>
      <c r="HG188" s="225"/>
      <c r="HH188" s="225"/>
      <c r="HI188" s="225"/>
      <c r="HJ188" s="225"/>
      <c r="HK188" s="225"/>
      <c r="HL188" s="225"/>
      <c r="HM188" s="225"/>
      <c r="HN188" s="225"/>
      <c r="HO188" s="225"/>
      <c r="HP188" s="225"/>
      <c r="HQ188" s="225"/>
      <c r="HR188" s="225"/>
      <c r="HS188" s="225"/>
      <c r="HT188" s="225"/>
      <c r="HU188" s="225"/>
      <c r="HV188" s="225"/>
      <c r="HW188" s="225"/>
      <c r="HX188" s="225"/>
      <c r="HY188" s="225"/>
      <c r="HZ188" s="225"/>
      <c r="IA188" s="225"/>
      <c r="IB188" s="225"/>
      <c r="IC188" s="225"/>
      <c r="ID188" s="225"/>
      <c r="IE188" s="225"/>
      <c r="IF188" s="225"/>
      <c r="IG188" s="225"/>
      <c r="IH188" s="225"/>
      <c r="II188" s="225"/>
      <c r="IJ188" s="225"/>
      <c r="IK188" s="225"/>
      <c r="IL188" s="225"/>
      <c r="IM188" s="225"/>
      <c r="IN188" s="225"/>
      <c r="IO188" s="225"/>
      <c r="IP188" s="225"/>
      <c r="IQ188" s="225"/>
      <c r="IR188" s="225"/>
      <c r="IS188" s="225"/>
      <c r="IT188" s="225"/>
      <c r="IU188" s="225"/>
      <c r="IV188" s="225"/>
    </row>
    <row r="189" s="329" customFormat="true" ht="12.85" hidden="false" customHeight="false" outlineLevel="0" collapsed="false">
      <c r="A189" s="331" t="str">
        <f aca="true">IF(E189&lt;&gt;"",MAX(INDIRECT("a11:a"&amp;ROW()-1))+1,"")</f>
        <v/>
      </c>
      <c r="B189" s="332"/>
      <c r="C189" s="44"/>
      <c r="D189" s="330" t="s">
        <v>311</v>
      </c>
      <c r="E189" s="44"/>
      <c r="F189" s="45"/>
      <c r="G189" s="333"/>
      <c r="H189" s="21"/>
      <c r="I189" s="150"/>
      <c r="ED189" s="225"/>
      <c r="EE189" s="225"/>
      <c r="EF189" s="225"/>
      <c r="EG189" s="225"/>
      <c r="EH189" s="225"/>
      <c r="EI189" s="225"/>
      <c r="EJ189" s="225"/>
      <c r="EK189" s="225"/>
      <c r="EL189" s="225"/>
      <c r="EM189" s="225"/>
      <c r="EN189" s="225"/>
      <c r="EO189" s="225"/>
      <c r="EP189" s="225"/>
      <c r="EQ189" s="225"/>
      <c r="ER189" s="225"/>
      <c r="ES189" s="225"/>
      <c r="ET189" s="225"/>
      <c r="EU189" s="225"/>
      <c r="EV189" s="225"/>
      <c r="EW189" s="225"/>
      <c r="EX189" s="225"/>
      <c r="EY189" s="225"/>
      <c r="EZ189" s="225"/>
      <c r="FA189" s="225"/>
      <c r="FB189" s="225"/>
      <c r="FC189" s="225"/>
      <c r="FD189" s="225"/>
      <c r="FE189" s="225"/>
      <c r="FF189" s="225"/>
      <c r="FG189" s="225"/>
      <c r="FH189" s="225"/>
      <c r="FI189" s="225"/>
      <c r="FJ189" s="225"/>
      <c r="FK189" s="225"/>
      <c r="FL189" s="225"/>
      <c r="FM189" s="225"/>
      <c r="FN189" s="225"/>
      <c r="FO189" s="225"/>
      <c r="FP189" s="225"/>
      <c r="FQ189" s="225"/>
      <c r="FR189" s="225"/>
      <c r="FS189" s="225"/>
      <c r="FT189" s="225"/>
      <c r="FU189" s="225"/>
      <c r="FV189" s="225"/>
      <c r="FW189" s="225"/>
      <c r="FX189" s="225"/>
      <c r="FY189" s="225"/>
      <c r="FZ189" s="225"/>
      <c r="GA189" s="225"/>
      <c r="GB189" s="225"/>
      <c r="GC189" s="225"/>
      <c r="GD189" s="225"/>
      <c r="GE189" s="225"/>
      <c r="GF189" s="225"/>
      <c r="GG189" s="225"/>
      <c r="GH189" s="225"/>
      <c r="GI189" s="225"/>
      <c r="GJ189" s="225"/>
      <c r="GK189" s="225"/>
      <c r="GL189" s="225"/>
      <c r="GM189" s="225"/>
      <c r="GN189" s="225"/>
      <c r="GO189" s="225"/>
      <c r="GP189" s="225"/>
      <c r="GQ189" s="225"/>
      <c r="GR189" s="225"/>
      <c r="GS189" s="225"/>
      <c r="GT189" s="225"/>
      <c r="GU189" s="225"/>
      <c r="GV189" s="225"/>
      <c r="GW189" s="225"/>
      <c r="GX189" s="225"/>
      <c r="GY189" s="225"/>
      <c r="GZ189" s="225"/>
      <c r="HA189" s="225"/>
      <c r="HB189" s="225"/>
      <c r="HC189" s="225"/>
      <c r="HD189" s="225"/>
      <c r="HE189" s="225"/>
      <c r="HF189" s="225"/>
      <c r="HG189" s="225"/>
      <c r="HH189" s="225"/>
      <c r="HI189" s="225"/>
      <c r="HJ189" s="225"/>
      <c r="HK189" s="225"/>
      <c r="HL189" s="225"/>
      <c r="HM189" s="225"/>
      <c r="HN189" s="225"/>
      <c r="HO189" s="225"/>
      <c r="HP189" s="225"/>
      <c r="HQ189" s="225"/>
      <c r="HR189" s="225"/>
      <c r="HS189" s="225"/>
      <c r="HT189" s="225"/>
      <c r="HU189" s="225"/>
      <c r="HV189" s="225"/>
      <c r="HW189" s="225"/>
      <c r="HX189" s="225"/>
      <c r="HY189" s="225"/>
      <c r="HZ189" s="225"/>
      <c r="IA189" s="225"/>
      <c r="IB189" s="225"/>
      <c r="IC189" s="225"/>
      <c r="ID189" s="225"/>
      <c r="IE189" s="225"/>
      <c r="IF189" s="225"/>
      <c r="IG189" s="225"/>
      <c r="IH189" s="225"/>
      <c r="II189" s="225"/>
      <c r="IJ189" s="225"/>
      <c r="IK189" s="225"/>
      <c r="IL189" s="225"/>
      <c r="IM189" s="225"/>
      <c r="IN189" s="225"/>
      <c r="IO189" s="225"/>
      <c r="IP189" s="225"/>
      <c r="IQ189" s="225"/>
      <c r="IR189" s="225"/>
      <c r="IS189" s="225"/>
      <c r="IT189" s="225"/>
      <c r="IU189" s="225"/>
      <c r="IV189" s="225"/>
    </row>
    <row r="190" customFormat="false" ht="12.85" hidden="false" customHeight="false" outlineLevel="0" collapsed="false">
      <c r="A190" s="78" t="str">
        <f aca="true">IF(E190&lt;&gt;"",MAX(INDIRECT("a11:a"&amp;ROW()-1))+1,"")</f>
        <v/>
      </c>
      <c r="B190" s="82"/>
      <c r="C190" s="284" t="s">
        <v>312</v>
      </c>
      <c r="D190" s="326" t="s">
        <v>313</v>
      </c>
      <c r="E190" s="168"/>
      <c r="F190" s="327"/>
      <c r="G190" s="250"/>
    </row>
    <row r="191" customFormat="false" ht="12.85" hidden="false" customHeight="false" outlineLevel="0" collapsed="false">
      <c r="A191" s="42" t="n">
        <f aca="true">IF(E191&lt;&gt;"",MAX(INDIRECT("a11:a"&amp;ROW()-1))+1,"")</f>
        <v>60</v>
      </c>
      <c r="B191" s="17" t="s">
        <v>314</v>
      </c>
      <c r="C191" s="101" t="s">
        <v>315</v>
      </c>
      <c r="D191" s="292" t="s">
        <v>316</v>
      </c>
      <c r="E191" s="104" t="s">
        <v>48</v>
      </c>
      <c r="F191" s="275" t="n">
        <v>53</v>
      </c>
      <c r="G191" s="250"/>
      <c r="H191" s="150"/>
    </row>
    <row r="192" customFormat="false" ht="12.85" hidden="false" customHeight="false" outlineLevel="0" collapsed="false">
      <c r="A192" s="78" t="n">
        <f aca="true">IF(E192&lt;&gt;"",MAX(INDIRECT("a11:a"&amp;ROW()-1))+1,"")</f>
        <v>61</v>
      </c>
      <c r="B192" s="82" t="s">
        <v>159</v>
      </c>
      <c r="C192" s="80" t="s">
        <v>317</v>
      </c>
      <c r="D192" s="287" t="s">
        <v>318</v>
      </c>
      <c r="E192" s="85" t="s">
        <v>48</v>
      </c>
      <c r="F192" s="193" t="n">
        <v>53</v>
      </c>
      <c r="G192" s="250"/>
      <c r="H192" s="150"/>
    </row>
    <row r="193" customFormat="false" ht="12.85" hidden="false" customHeight="false" outlineLevel="0" collapsed="false">
      <c r="A193" s="172" t="n">
        <f aca="true">IF(E193&lt;&gt;"",MAX(INDIRECT("a11:a"&amp;ROW()-1))+1,"")</f>
        <v>62</v>
      </c>
      <c r="B193" s="82" t="s">
        <v>319</v>
      </c>
      <c r="C193" s="123"/>
      <c r="D193" s="207" t="s">
        <v>320</v>
      </c>
      <c r="E193" s="126" t="s">
        <v>62</v>
      </c>
      <c r="F193" s="272" t="n">
        <v>24</v>
      </c>
      <c r="G193" s="250"/>
    </row>
    <row r="194" customFormat="false" ht="12.75" hidden="false" customHeight="true" outlineLevel="0" collapsed="false">
      <c r="A194" s="100" t="n">
        <f aca="true">IF(E194&lt;&gt;"",MAX(INDIRECT("a11:a"&amp;ROW()-1))+1,"")</f>
        <v>63</v>
      </c>
      <c r="B194" s="102" t="s">
        <v>321</v>
      </c>
      <c r="C194" s="102" t="s">
        <v>322</v>
      </c>
      <c r="D194" s="170" t="s">
        <v>323</v>
      </c>
      <c r="E194" s="19" t="s">
        <v>48</v>
      </c>
      <c r="F194" s="309" t="n">
        <v>50</v>
      </c>
      <c r="G194" s="250"/>
    </row>
    <row r="195" customFormat="false" ht="12.85" hidden="false" customHeight="false" outlineLevel="0" collapsed="false">
      <c r="A195" s="46" t="str">
        <f aca="true">IF(E195&lt;&gt;"",MAX(INDIRECT("a11:a"&amp;ROW()-1))+1,"")</f>
        <v/>
      </c>
      <c r="B195" s="334"/>
      <c r="C195" s="334"/>
      <c r="D195" s="335" t="s">
        <v>324</v>
      </c>
      <c r="E195" s="336"/>
      <c r="F195" s="337"/>
      <c r="G195" s="21"/>
    </row>
    <row r="196" customFormat="false" ht="12.85" hidden="false" customHeight="false" outlineLevel="0" collapsed="false">
      <c r="A196" s="310" t="str">
        <f aca="true">IF(E196&lt;&gt;"",MAX(INDIRECT("a11:a"&amp;ROW()-1))+1,"")</f>
        <v/>
      </c>
      <c r="B196" s="65"/>
      <c r="C196" s="63" t="s">
        <v>325</v>
      </c>
      <c r="D196" s="64" t="s">
        <v>326</v>
      </c>
      <c r="E196" s="259"/>
      <c r="F196" s="311"/>
      <c r="G196" s="7"/>
    </row>
    <row r="197" customFormat="false" ht="12.85" hidden="false" customHeight="false" outlineLevel="0" collapsed="false">
      <c r="A197" s="100" t="n">
        <f aca="true">IF(E197&lt;&gt;"",MAX(INDIRECT("a11:a"&amp;ROW()-1))+1,"")</f>
        <v>64</v>
      </c>
      <c r="B197" s="68" t="s">
        <v>327</v>
      </c>
      <c r="C197" s="102" t="s">
        <v>328</v>
      </c>
      <c r="D197" s="338" t="s">
        <v>329</v>
      </c>
      <c r="E197" s="339" t="s">
        <v>62</v>
      </c>
      <c r="F197" s="340" t="n">
        <v>38</v>
      </c>
      <c r="G197" s="41"/>
      <c r="I197" s="21"/>
    </row>
    <row r="198" customFormat="false" ht="12.85" hidden="false" customHeight="false" outlineLevel="0" collapsed="false">
      <c r="A198" s="42" t="str">
        <f aca="true">IF(E198&lt;&gt;"",MAX(INDIRECT("a11:a"&amp;ROW()-1))+1,"")</f>
        <v/>
      </c>
      <c r="B198" s="17"/>
      <c r="C198" s="17"/>
      <c r="D198" s="262" t="s">
        <v>330</v>
      </c>
      <c r="E198" s="341"/>
      <c r="F198" s="342"/>
      <c r="G198" s="41"/>
      <c r="I198" s="21"/>
    </row>
    <row r="199" customFormat="false" ht="12.85" hidden="false" customHeight="false" outlineLevel="0" collapsed="false">
      <c r="A199" s="310" t="str">
        <f aca="true">IF(E199&lt;&gt;"",MAX(INDIRECT("a11:a"&amp;ROW()-1))+1,"")</f>
        <v/>
      </c>
      <c r="B199" s="65"/>
      <c r="C199" s="63" t="s">
        <v>331</v>
      </c>
      <c r="D199" s="64" t="s">
        <v>332</v>
      </c>
      <c r="E199" s="259"/>
      <c r="F199" s="311"/>
      <c r="G199" s="7"/>
    </row>
    <row r="200" customFormat="false" ht="12.85" hidden="false" customHeight="false" outlineLevel="0" collapsed="false">
      <c r="A200" s="343" t="str">
        <f aca="true">IF(E200&lt;&gt;"",MAX(INDIRECT("a11:a"&amp;ROW()-1))+1,"")</f>
        <v/>
      </c>
      <c r="B200" s="344"/>
      <c r="C200" s="82" t="s">
        <v>333</v>
      </c>
      <c r="D200" s="125" t="s">
        <v>334</v>
      </c>
      <c r="E200" s="345"/>
      <c r="F200" s="346"/>
      <c r="G200" s="7"/>
    </row>
    <row r="201" customFormat="false" ht="12.85" hidden="false" customHeight="false" outlineLevel="0" collapsed="false">
      <c r="A201" s="172" t="n">
        <f aca="true">IF(E201&lt;&gt;"",MAX(INDIRECT("a11:a"&amp;ROW()-1))+1,"")</f>
        <v>65</v>
      </c>
      <c r="B201" s="200" t="s">
        <v>335</v>
      </c>
      <c r="C201" s="347"/>
      <c r="D201" s="348" t="s">
        <v>336</v>
      </c>
      <c r="E201" s="301" t="s">
        <v>62</v>
      </c>
      <c r="F201" s="272" t="n">
        <v>11</v>
      </c>
      <c r="G201" s="7"/>
      <c r="H201" s="261"/>
    </row>
    <row r="202" customFormat="false" ht="12.85" hidden="false" customHeight="false" outlineLevel="0" collapsed="false">
      <c r="A202" s="100" t="n">
        <f aca="true">IF(E202&lt;&gt;"",MAX(INDIRECT("a11:a"&amp;ROW()-1))+1,"")</f>
        <v>66</v>
      </c>
      <c r="B202" s="349" t="s">
        <v>337</v>
      </c>
      <c r="C202" s="350" t="s">
        <v>338</v>
      </c>
      <c r="D202" s="351" t="s">
        <v>339</v>
      </c>
      <c r="E202" s="352" t="s">
        <v>62</v>
      </c>
      <c r="F202" s="353" t="n">
        <v>18</v>
      </c>
      <c r="G202" s="7"/>
      <c r="H202" s="261"/>
    </row>
    <row r="203" customFormat="false" ht="12.85" hidden="false" customHeight="false" outlineLevel="0" collapsed="false">
      <c r="A203" s="354" t="str">
        <f aca="true">IF(E203&lt;&gt;"",MAX(INDIRECT("a11:a"&amp;ROW()-1))+1,"")</f>
        <v/>
      </c>
      <c r="B203" s="355"/>
      <c r="C203" s="356" t="s">
        <v>340</v>
      </c>
      <c r="D203" s="357" t="s">
        <v>341</v>
      </c>
      <c r="E203" s="358"/>
      <c r="F203" s="359"/>
      <c r="G203" s="7"/>
      <c r="H203" s="261"/>
    </row>
    <row r="204" customFormat="false" ht="13.5" hidden="false" customHeight="true" outlineLevel="0" collapsed="false">
      <c r="A204" s="360" t="n">
        <f aca="true">IF(E204&lt;&gt;"",MAX(INDIRECT("a11:a"&amp;ROW()-1))+1,"")</f>
        <v>67</v>
      </c>
      <c r="B204" s="361" t="s">
        <v>342</v>
      </c>
      <c r="C204" s="124" t="s">
        <v>343</v>
      </c>
      <c r="D204" s="362" t="s">
        <v>344</v>
      </c>
      <c r="E204" s="363" t="s">
        <v>62</v>
      </c>
      <c r="F204" s="364" t="n">
        <v>24</v>
      </c>
      <c r="G204" s="7"/>
      <c r="H204" s="261"/>
    </row>
    <row r="205" customFormat="false" ht="12.85" hidden="false" customHeight="false" outlineLevel="0" collapsed="false">
      <c r="A205" s="100" t="n">
        <f aca="true">IF(E205&lt;&gt;"",MAX(INDIRECT("a11:a"&amp;ROW()-1))+1,"")</f>
        <v>68</v>
      </c>
      <c r="B205" s="17" t="s">
        <v>345</v>
      </c>
      <c r="C205" s="17" t="s">
        <v>346</v>
      </c>
      <c r="D205" s="77" t="s">
        <v>347</v>
      </c>
      <c r="E205" s="339" t="s">
        <v>62</v>
      </c>
      <c r="F205" s="340" t="n">
        <v>34</v>
      </c>
      <c r="G205" s="21"/>
      <c r="H205" s="21"/>
      <c r="I205" s="21"/>
    </row>
    <row r="206" customFormat="false" ht="12.85" hidden="false" customHeight="false" outlineLevel="0" collapsed="false">
      <c r="A206" s="42" t="str">
        <f aca="true">IF(E206&lt;&gt;"",MAX(INDIRECT("a11:a"&amp;ROW()-1))+1,"")</f>
        <v/>
      </c>
      <c r="B206" s="17"/>
      <c r="C206" s="17"/>
      <c r="D206" s="262" t="s">
        <v>348</v>
      </c>
      <c r="E206" s="341"/>
      <c r="F206" s="342"/>
      <c r="G206" s="21"/>
      <c r="H206" s="21"/>
      <c r="I206" s="21"/>
    </row>
    <row r="207" customFormat="false" ht="12.85" hidden="false" customHeight="false" outlineLevel="0" collapsed="false">
      <c r="A207" s="42" t="str">
        <f aca="true">IF(E207&lt;&gt;"",MAX(INDIRECT("a11:a"&amp;ROW()-1))+1,"")</f>
        <v/>
      </c>
      <c r="B207" s="17"/>
      <c r="C207" s="17"/>
      <c r="D207" s="262" t="s">
        <v>349</v>
      </c>
      <c r="E207" s="341"/>
      <c r="F207" s="342"/>
      <c r="G207" s="21"/>
      <c r="H207" s="21"/>
      <c r="I207" s="21"/>
    </row>
    <row r="208" customFormat="false" ht="12.85" hidden="false" customHeight="false" outlineLevel="0" collapsed="false">
      <c r="A208" s="172" t="str">
        <f aca="true">IF(E208&lt;&gt;"",MAX(INDIRECT("a11:a"&amp;ROW()-1))+1,"")</f>
        <v/>
      </c>
      <c r="B208" s="123"/>
      <c r="C208" s="174"/>
      <c r="D208" s="256" t="s">
        <v>350</v>
      </c>
      <c r="E208" s="223"/>
      <c r="F208" s="365"/>
      <c r="G208" s="21"/>
      <c r="H208" s="21"/>
      <c r="I208" s="21"/>
    </row>
    <row r="209" customFormat="false" ht="12.85" hidden="false" customHeight="false" outlineLevel="0" collapsed="false">
      <c r="A209" s="283" t="str">
        <f aca="true">IF(E209&lt;&gt;"",MAX(INDIRECT("a11:a"&amp;ROW()-1))+1,"")</f>
        <v/>
      </c>
      <c r="B209" s="62"/>
      <c r="C209" s="63" t="s">
        <v>351</v>
      </c>
      <c r="D209" s="64" t="s">
        <v>352</v>
      </c>
      <c r="E209" s="259"/>
      <c r="F209" s="260"/>
      <c r="G209" s="273"/>
    </row>
    <row r="210" customFormat="false" ht="12.85" hidden="false" customHeight="false" outlineLevel="0" collapsed="false">
      <c r="A210" s="100" t="str">
        <f aca="true">IF(E210&lt;&gt;"",MAX(INDIRECT("a11:a"&amp;ROW()-1))+1,"")</f>
        <v/>
      </c>
      <c r="B210" s="101"/>
      <c r="C210" s="293" t="s">
        <v>353</v>
      </c>
      <c r="D210" s="326" t="s">
        <v>354</v>
      </c>
      <c r="E210" s="168"/>
      <c r="F210" s="366"/>
      <c r="G210" s="273"/>
    </row>
    <row r="211" customFormat="false" ht="12.85" hidden="false" customHeight="false" outlineLevel="0" collapsed="false">
      <c r="A211" s="367" t="n">
        <f aca="true">IF(E211&lt;&gt;"",MAX(INDIRECT("a11:a"&amp;ROW()-1))+1,"")</f>
        <v>69</v>
      </c>
      <c r="B211" s="368" t="s">
        <v>355</v>
      </c>
      <c r="C211" s="369" t="s">
        <v>356</v>
      </c>
      <c r="D211" s="370" t="s">
        <v>357</v>
      </c>
      <c r="E211" s="239" t="s">
        <v>62</v>
      </c>
      <c r="F211" s="197" t="n">
        <v>96</v>
      </c>
      <c r="G211" s="273"/>
    </row>
    <row r="212" customFormat="false" ht="12.85" hidden="false" customHeight="false" outlineLevel="0" collapsed="false">
      <c r="A212" s="100" t="n">
        <f aca="true">IF(E212&lt;&gt;"",MAX(INDIRECT("a11:a"&amp;ROW()-1))+1,"")</f>
        <v>70</v>
      </c>
      <c r="B212" s="102"/>
      <c r="C212" s="371" t="s">
        <v>358</v>
      </c>
      <c r="D212" s="372" t="s">
        <v>359</v>
      </c>
      <c r="E212" s="212" t="s">
        <v>48</v>
      </c>
      <c r="F212" s="276" t="n">
        <v>152</v>
      </c>
      <c r="G212" s="273"/>
    </row>
    <row r="213" customFormat="false" ht="12.85" hidden="false" customHeight="false" outlineLevel="0" collapsed="false">
      <c r="A213" s="172" t="str">
        <f aca="true">IF(E213&lt;&gt;"",MAX(INDIRECT("a11:a"&amp;ROW()-1))+1,"")</f>
        <v/>
      </c>
      <c r="B213" s="200" t="s">
        <v>360</v>
      </c>
      <c r="C213" s="234"/>
      <c r="D213" s="373" t="s">
        <v>361</v>
      </c>
      <c r="E213" s="126"/>
      <c r="F213" s="306"/>
      <c r="G213" s="273"/>
    </row>
    <row r="214" customFormat="false" ht="12.85" hidden="false" customHeight="false" outlineLevel="0" collapsed="false">
      <c r="A214" s="100" t="n">
        <f aca="true">IF(E214&lt;&gt;"",MAX(INDIRECT("a11:a"&amp;ROW()-1))+1,"")</f>
        <v>71</v>
      </c>
      <c r="B214" s="102" t="s">
        <v>362</v>
      </c>
      <c r="C214" s="101" t="s">
        <v>363</v>
      </c>
      <c r="D214" s="170" t="s">
        <v>364</v>
      </c>
      <c r="E214" s="212" t="s">
        <v>48</v>
      </c>
      <c r="F214" s="276" t="n">
        <v>23</v>
      </c>
      <c r="G214" s="273"/>
    </row>
    <row r="215" customFormat="false" ht="12.85" hidden="false" customHeight="false" outlineLevel="0" collapsed="false">
      <c r="A215" s="172" t="str">
        <f aca="true">IF(E215&lt;&gt;"",MAX(INDIRECT("a11:a"&amp;ROW()-1))+1,"")</f>
        <v/>
      </c>
      <c r="B215" s="200"/>
      <c r="C215" s="374"/>
      <c r="D215" s="256" t="s">
        <v>365</v>
      </c>
      <c r="E215" s="126"/>
      <c r="F215" s="306"/>
      <c r="G215" s="273"/>
    </row>
    <row r="216" s="261" customFormat="true" ht="12.85" hidden="false" customHeight="false" outlineLevel="0" collapsed="false">
      <c r="A216" s="100" t="n">
        <f aca="true">IF(E216&lt;&gt;"",MAX(INDIRECT("a11:a"&amp;ROW()-1))+1,"")</f>
        <v>72</v>
      </c>
      <c r="B216" s="102" t="s">
        <v>366</v>
      </c>
      <c r="C216" s="102" t="s">
        <v>367</v>
      </c>
      <c r="D216" s="170" t="s">
        <v>368</v>
      </c>
      <c r="E216" s="19" t="s">
        <v>48</v>
      </c>
      <c r="F216" s="120" t="n">
        <v>155</v>
      </c>
      <c r="G216" s="7"/>
      <c r="ED216" s="273"/>
      <c r="EE216" s="273"/>
      <c r="EF216" s="273"/>
      <c r="EG216" s="273"/>
      <c r="EH216" s="273"/>
      <c r="EI216" s="273"/>
      <c r="EJ216" s="273"/>
      <c r="EK216" s="273"/>
      <c r="EL216" s="273"/>
      <c r="EM216" s="273"/>
      <c r="EN216" s="273"/>
      <c r="EO216" s="273"/>
      <c r="EP216" s="273"/>
      <c r="EQ216" s="273"/>
      <c r="ER216" s="273"/>
      <c r="ES216" s="273"/>
      <c r="ET216" s="273"/>
      <c r="EU216" s="273"/>
      <c r="EV216" s="273"/>
      <c r="EW216" s="273"/>
      <c r="EX216" s="273"/>
      <c r="EY216" s="273"/>
      <c r="EZ216" s="273"/>
      <c r="FA216" s="273"/>
      <c r="FB216" s="273"/>
      <c r="FC216" s="273"/>
      <c r="FD216" s="273"/>
      <c r="FE216" s="273"/>
      <c r="FF216" s="273"/>
      <c r="FG216" s="273"/>
      <c r="FH216" s="273"/>
      <c r="FI216" s="273"/>
      <c r="FJ216" s="273"/>
      <c r="FK216" s="273"/>
      <c r="FL216" s="273"/>
      <c r="FM216" s="273"/>
      <c r="FN216" s="273"/>
      <c r="FO216" s="273"/>
      <c r="FP216" s="273"/>
      <c r="FQ216" s="273"/>
      <c r="FR216" s="273"/>
      <c r="FS216" s="273"/>
      <c r="FT216" s="273"/>
      <c r="FU216" s="273"/>
      <c r="FV216" s="273"/>
      <c r="FW216" s="273"/>
      <c r="FX216" s="273"/>
      <c r="FY216" s="273"/>
      <c r="FZ216" s="273"/>
      <c r="GA216" s="273"/>
      <c r="GB216" s="273"/>
      <c r="GC216" s="273"/>
      <c r="GD216" s="273"/>
      <c r="GE216" s="273"/>
      <c r="GF216" s="273"/>
      <c r="GG216" s="273"/>
      <c r="GH216" s="273"/>
      <c r="GI216" s="273"/>
      <c r="GJ216" s="273"/>
      <c r="GK216" s="273"/>
      <c r="GL216" s="273"/>
      <c r="GM216" s="273"/>
      <c r="GN216" s="273"/>
      <c r="GO216" s="273"/>
      <c r="GP216" s="273"/>
      <c r="GQ216" s="273"/>
      <c r="GR216" s="273"/>
      <c r="GS216" s="273"/>
      <c r="GT216" s="273"/>
      <c r="GU216" s="273"/>
      <c r="GV216" s="273"/>
      <c r="GW216" s="273"/>
      <c r="GX216" s="273"/>
      <c r="GY216" s="273"/>
      <c r="GZ216" s="273"/>
      <c r="HA216" s="273"/>
      <c r="HB216" s="273"/>
      <c r="HC216" s="273"/>
      <c r="HD216" s="273"/>
      <c r="HE216" s="273"/>
      <c r="HF216" s="273"/>
      <c r="HG216" s="273"/>
      <c r="HH216" s="273"/>
      <c r="HI216" s="273"/>
      <c r="HJ216" s="273"/>
      <c r="HK216" s="273"/>
      <c r="HL216" s="273"/>
      <c r="HM216" s="273"/>
      <c r="HN216" s="273"/>
      <c r="HO216" s="273"/>
      <c r="HP216" s="273"/>
      <c r="HQ216" s="273"/>
      <c r="HR216" s="273"/>
      <c r="HS216" s="273"/>
      <c r="HT216" s="273"/>
      <c r="HU216" s="273"/>
      <c r="HV216" s="273"/>
      <c r="HW216" s="273"/>
      <c r="HX216" s="273"/>
      <c r="HY216" s="273"/>
      <c r="HZ216" s="273"/>
      <c r="IA216" s="273"/>
      <c r="IB216" s="273"/>
      <c r="IC216" s="273"/>
      <c r="ID216" s="273"/>
      <c r="IE216" s="273"/>
      <c r="IF216" s="273"/>
      <c r="IG216" s="273"/>
      <c r="IH216" s="273"/>
      <c r="II216" s="273"/>
      <c r="IJ216" s="273"/>
      <c r="IK216" s="273"/>
      <c r="IL216" s="273"/>
      <c r="IM216" s="273"/>
      <c r="IN216" s="273"/>
      <c r="IO216" s="273"/>
      <c r="IP216" s="273"/>
      <c r="IQ216" s="273"/>
      <c r="IR216" s="273"/>
      <c r="IS216" s="273"/>
      <c r="IT216" s="273"/>
      <c r="IU216" s="273"/>
      <c r="IV216" s="273"/>
    </row>
    <row r="217" s="261" customFormat="true" ht="12.85" hidden="false" customHeight="false" outlineLevel="0" collapsed="false">
      <c r="A217" s="42" t="str">
        <f aca="true">IF(E217&lt;&gt;"",MAX(INDIRECT("a11:a"&amp;ROW()-1))+1,"")</f>
        <v/>
      </c>
      <c r="B217" s="68"/>
      <c r="C217" s="68"/>
      <c r="D217" s="77" t="s">
        <v>369</v>
      </c>
      <c r="E217" s="22"/>
      <c r="F217" s="375"/>
      <c r="G217" s="6"/>
      <c r="H217" s="21"/>
      <c r="I217" s="21"/>
      <c r="ED217" s="273"/>
      <c r="EE217" s="273"/>
      <c r="EF217" s="273"/>
      <c r="EG217" s="273"/>
      <c r="EH217" s="273"/>
      <c r="EI217" s="273"/>
      <c r="EJ217" s="273"/>
      <c r="EK217" s="273"/>
      <c r="EL217" s="273"/>
      <c r="EM217" s="273"/>
      <c r="EN217" s="273"/>
      <c r="EO217" s="273"/>
      <c r="EP217" s="273"/>
      <c r="EQ217" s="273"/>
      <c r="ER217" s="273"/>
      <c r="ES217" s="273"/>
      <c r="ET217" s="273"/>
      <c r="EU217" s="273"/>
      <c r="EV217" s="273"/>
      <c r="EW217" s="273"/>
      <c r="EX217" s="273"/>
      <c r="EY217" s="273"/>
      <c r="EZ217" s="273"/>
      <c r="FA217" s="273"/>
      <c r="FB217" s="273"/>
      <c r="FC217" s="273"/>
      <c r="FD217" s="273"/>
      <c r="FE217" s="273"/>
      <c r="FF217" s="273"/>
      <c r="FG217" s="273"/>
      <c r="FH217" s="273"/>
      <c r="FI217" s="273"/>
      <c r="FJ217" s="273"/>
      <c r="FK217" s="273"/>
      <c r="FL217" s="273"/>
      <c r="FM217" s="273"/>
      <c r="FN217" s="273"/>
      <c r="FO217" s="273"/>
      <c r="FP217" s="273"/>
      <c r="FQ217" s="273"/>
      <c r="FR217" s="273"/>
      <c r="FS217" s="273"/>
      <c r="FT217" s="273"/>
      <c r="FU217" s="273"/>
      <c r="FV217" s="273"/>
      <c r="FW217" s="273"/>
      <c r="FX217" s="273"/>
      <c r="FY217" s="273"/>
      <c r="FZ217" s="273"/>
      <c r="GA217" s="273"/>
      <c r="GB217" s="273"/>
      <c r="GC217" s="273"/>
      <c r="GD217" s="273"/>
      <c r="GE217" s="273"/>
      <c r="GF217" s="273"/>
      <c r="GG217" s="273"/>
      <c r="GH217" s="273"/>
      <c r="GI217" s="273"/>
      <c r="GJ217" s="273"/>
      <c r="GK217" s="273"/>
      <c r="GL217" s="273"/>
      <c r="GM217" s="273"/>
      <c r="GN217" s="273"/>
      <c r="GO217" s="273"/>
      <c r="GP217" s="273"/>
      <c r="GQ217" s="273"/>
      <c r="GR217" s="273"/>
      <c r="GS217" s="273"/>
      <c r="GT217" s="273"/>
      <c r="GU217" s="273"/>
      <c r="GV217" s="273"/>
      <c r="GW217" s="273"/>
      <c r="GX217" s="273"/>
      <c r="GY217" s="273"/>
      <c r="GZ217" s="273"/>
      <c r="HA217" s="273"/>
      <c r="HB217" s="273"/>
      <c r="HC217" s="273"/>
      <c r="HD217" s="273"/>
      <c r="HE217" s="273"/>
      <c r="HF217" s="273"/>
      <c r="HG217" s="273"/>
      <c r="HH217" s="273"/>
      <c r="HI217" s="273"/>
      <c r="HJ217" s="273"/>
      <c r="HK217" s="273"/>
      <c r="HL217" s="273"/>
      <c r="HM217" s="273"/>
      <c r="HN217" s="273"/>
      <c r="HO217" s="273"/>
      <c r="HP217" s="273"/>
      <c r="HQ217" s="273"/>
      <c r="HR217" s="273"/>
      <c r="HS217" s="273"/>
      <c r="HT217" s="273"/>
      <c r="HU217" s="273"/>
      <c r="HV217" s="273"/>
      <c r="HW217" s="273"/>
      <c r="HX217" s="273"/>
      <c r="HY217" s="273"/>
      <c r="HZ217" s="273"/>
      <c r="IA217" s="273"/>
      <c r="IB217" s="273"/>
      <c r="IC217" s="273"/>
      <c r="ID217" s="273"/>
      <c r="IE217" s="273"/>
      <c r="IF217" s="273"/>
      <c r="IG217" s="273"/>
      <c r="IH217" s="273"/>
      <c r="II217" s="273"/>
      <c r="IJ217" s="273"/>
      <c r="IK217" s="273"/>
      <c r="IL217" s="273"/>
      <c r="IM217" s="273"/>
      <c r="IN217" s="273"/>
      <c r="IO217" s="273"/>
      <c r="IP217" s="273"/>
      <c r="IQ217" s="273"/>
      <c r="IR217" s="273"/>
      <c r="IS217" s="273"/>
      <c r="IT217" s="273"/>
      <c r="IU217" s="273"/>
      <c r="IV217" s="273"/>
    </row>
    <row r="218" s="273" customFormat="true" ht="12" hidden="false" customHeight="true" outlineLevel="0" collapsed="false">
      <c r="A218" s="42" t="str">
        <f aca="true">IF(E218&lt;&gt;"",MAX(INDIRECT("a11:a"&amp;ROW()-1))+1,"")</f>
        <v/>
      </c>
      <c r="B218" s="68"/>
      <c r="C218" s="68"/>
      <c r="D218" s="77" t="s">
        <v>370</v>
      </c>
      <c r="E218" s="22"/>
      <c r="F218" s="375"/>
      <c r="G218" s="6"/>
      <c r="H218" s="6"/>
      <c r="I218" s="6"/>
      <c r="J218" s="261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261"/>
      <c r="X218" s="261"/>
      <c r="Y218" s="261"/>
      <c r="Z218" s="261"/>
      <c r="AA218" s="261"/>
      <c r="AB218" s="261"/>
      <c r="AC218" s="261"/>
      <c r="AD218" s="261"/>
      <c r="AE218" s="261"/>
      <c r="AF218" s="261"/>
      <c r="AG218" s="261"/>
      <c r="AH218" s="261"/>
      <c r="AI218" s="261"/>
      <c r="AJ218" s="261"/>
      <c r="AK218" s="261"/>
      <c r="AL218" s="261"/>
      <c r="AM218" s="261"/>
      <c r="AN218" s="261"/>
      <c r="AO218" s="261"/>
      <c r="AP218" s="261"/>
      <c r="AQ218" s="261"/>
      <c r="AR218" s="261"/>
      <c r="AS218" s="261"/>
      <c r="AT218" s="261"/>
      <c r="AU218" s="261"/>
      <c r="AV218" s="261"/>
      <c r="AW218" s="261"/>
      <c r="AX218" s="261"/>
      <c r="AY218" s="261"/>
      <c r="AZ218" s="261"/>
      <c r="BA218" s="261"/>
      <c r="BB218" s="261"/>
      <c r="BC218" s="261"/>
      <c r="BD218" s="261"/>
      <c r="BE218" s="261"/>
      <c r="BF218" s="261"/>
      <c r="BG218" s="261"/>
      <c r="BH218" s="261"/>
      <c r="BI218" s="261"/>
      <c r="BJ218" s="261"/>
      <c r="BK218" s="261"/>
      <c r="BL218" s="261"/>
      <c r="BM218" s="261"/>
      <c r="BN218" s="261"/>
      <c r="BO218" s="261"/>
      <c r="BP218" s="261"/>
      <c r="BQ218" s="261"/>
      <c r="BR218" s="261"/>
      <c r="BS218" s="261"/>
      <c r="BT218" s="261"/>
      <c r="BU218" s="261"/>
      <c r="BV218" s="261"/>
      <c r="BW218" s="261"/>
      <c r="BX218" s="261"/>
      <c r="BY218" s="261"/>
      <c r="BZ218" s="261"/>
      <c r="CA218" s="261"/>
      <c r="CB218" s="261"/>
      <c r="CC218" s="261"/>
      <c r="CD218" s="261"/>
      <c r="CE218" s="261"/>
      <c r="CF218" s="261"/>
      <c r="CG218" s="261"/>
      <c r="CH218" s="261"/>
      <c r="CI218" s="261"/>
      <c r="CJ218" s="261"/>
      <c r="CK218" s="261"/>
      <c r="CL218" s="261"/>
      <c r="CM218" s="261"/>
      <c r="CN218" s="261"/>
      <c r="CO218" s="261"/>
      <c r="CP218" s="261"/>
      <c r="CQ218" s="261"/>
      <c r="CR218" s="261"/>
      <c r="CS218" s="261"/>
      <c r="CT218" s="261"/>
      <c r="CU218" s="261"/>
      <c r="CV218" s="261"/>
      <c r="CW218" s="261"/>
      <c r="CX218" s="261"/>
      <c r="CY218" s="261"/>
      <c r="CZ218" s="261"/>
      <c r="DA218" s="261"/>
      <c r="DB218" s="261"/>
      <c r="DC218" s="261"/>
      <c r="DD218" s="261"/>
      <c r="DE218" s="261"/>
      <c r="DF218" s="261"/>
      <c r="DG218" s="261"/>
      <c r="DH218" s="261"/>
      <c r="DI218" s="261"/>
      <c r="DJ218" s="261"/>
      <c r="DK218" s="261"/>
      <c r="DL218" s="261"/>
      <c r="DM218" s="261"/>
      <c r="DN218" s="261"/>
      <c r="DO218" s="261"/>
      <c r="DP218" s="261"/>
      <c r="DQ218" s="261"/>
      <c r="DR218" s="261"/>
      <c r="DS218" s="261"/>
      <c r="DT218" s="261"/>
      <c r="DU218" s="261"/>
      <c r="DV218" s="261"/>
      <c r="DW218" s="261"/>
      <c r="DX218" s="261"/>
      <c r="DY218" s="261"/>
      <c r="DZ218" s="261"/>
      <c r="EA218" s="261"/>
      <c r="EB218" s="261"/>
      <c r="EC218" s="261"/>
    </row>
    <row r="219" s="273" customFormat="true" ht="12.85" hidden="false" customHeight="false" outlineLevel="0" collapsed="false">
      <c r="A219" s="172" t="str">
        <f aca="true">IF(E219&lt;&gt;"",MAX(INDIRECT("a11:a"&amp;ROW()-1))+1,"")</f>
        <v/>
      </c>
      <c r="B219" s="200"/>
      <c r="C219" s="200"/>
      <c r="D219" s="256" t="s">
        <v>371</v>
      </c>
      <c r="E219" s="202"/>
      <c r="F219" s="376"/>
      <c r="G219" s="6"/>
      <c r="H219" s="6"/>
      <c r="I219" s="6"/>
      <c r="J219" s="261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261"/>
      <c r="X219" s="261"/>
      <c r="Y219" s="261"/>
      <c r="Z219" s="261"/>
      <c r="AA219" s="261"/>
      <c r="AB219" s="261"/>
      <c r="AC219" s="261"/>
      <c r="AD219" s="261"/>
      <c r="AE219" s="261"/>
      <c r="AF219" s="261"/>
      <c r="AG219" s="261"/>
      <c r="AH219" s="261"/>
      <c r="AI219" s="261"/>
      <c r="AJ219" s="261"/>
      <c r="AK219" s="261"/>
      <c r="AL219" s="261"/>
      <c r="AM219" s="261"/>
      <c r="AN219" s="261"/>
      <c r="AO219" s="261"/>
      <c r="AP219" s="261"/>
      <c r="AQ219" s="261"/>
      <c r="AR219" s="261"/>
      <c r="AS219" s="261"/>
      <c r="AT219" s="261"/>
      <c r="AU219" s="261"/>
      <c r="AV219" s="261"/>
      <c r="AW219" s="261"/>
      <c r="AX219" s="261"/>
      <c r="AY219" s="261"/>
      <c r="AZ219" s="261"/>
      <c r="BA219" s="261"/>
      <c r="BB219" s="261"/>
      <c r="BC219" s="261"/>
      <c r="BD219" s="261"/>
      <c r="BE219" s="261"/>
      <c r="BF219" s="261"/>
      <c r="BG219" s="261"/>
      <c r="BH219" s="261"/>
      <c r="BI219" s="261"/>
      <c r="BJ219" s="261"/>
      <c r="BK219" s="261"/>
      <c r="BL219" s="261"/>
      <c r="BM219" s="261"/>
      <c r="BN219" s="261"/>
      <c r="BO219" s="261"/>
      <c r="BP219" s="261"/>
      <c r="BQ219" s="261"/>
      <c r="BR219" s="261"/>
      <c r="BS219" s="261"/>
      <c r="BT219" s="261"/>
      <c r="BU219" s="261"/>
      <c r="BV219" s="261"/>
      <c r="BW219" s="261"/>
      <c r="BX219" s="261"/>
      <c r="BY219" s="261"/>
      <c r="BZ219" s="261"/>
      <c r="CA219" s="261"/>
      <c r="CB219" s="261"/>
      <c r="CC219" s="261"/>
      <c r="CD219" s="261"/>
      <c r="CE219" s="261"/>
      <c r="CF219" s="261"/>
      <c r="CG219" s="261"/>
      <c r="CH219" s="261"/>
      <c r="CI219" s="261"/>
      <c r="CJ219" s="261"/>
      <c r="CK219" s="261"/>
      <c r="CL219" s="261"/>
      <c r="CM219" s="261"/>
      <c r="CN219" s="261"/>
      <c r="CO219" s="261"/>
      <c r="CP219" s="261"/>
      <c r="CQ219" s="261"/>
      <c r="CR219" s="261"/>
      <c r="CS219" s="261"/>
      <c r="CT219" s="261"/>
      <c r="CU219" s="261"/>
      <c r="CV219" s="261"/>
      <c r="CW219" s="261"/>
      <c r="CX219" s="261"/>
      <c r="CY219" s="261"/>
      <c r="CZ219" s="261"/>
      <c r="DA219" s="261"/>
      <c r="DB219" s="261"/>
      <c r="DC219" s="261"/>
      <c r="DD219" s="261"/>
      <c r="DE219" s="261"/>
      <c r="DF219" s="261"/>
      <c r="DG219" s="261"/>
      <c r="DH219" s="261"/>
      <c r="DI219" s="261"/>
      <c r="DJ219" s="261"/>
      <c r="DK219" s="261"/>
      <c r="DL219" s="261"/>
      <c r="DM219" s="261"/>
      <c r="DN219" s="261"/>
      <c r="DO219" s="261"/>
      <c r="DP219" s="261"/>
      <c r="DQ219" s="261"/>
      <c r="DR219" s="261"/>
      <c r="DS219" s="261"/>
      <c r="DT219" s="261"/>
      <c r="DU219" s="261"/>
      <c r="DV219" s="261"/>
      <c r="DW219" s="261"/>
      <c r="DX219" s="261"/>
      <c r="DY219" s="261"/>
      <c r="DZ219" s="261"/>
      <c r="EA219" s="261"/>
      <c r="EB219" s="261"/>
      <c r="EC219" s="261"/>
    </row>
    <row r="220" customFormat="false" ht="12.85" hidden="false" customHeight="false" outlineLevel="0" collapsed="false">
      <c r="A220" s="100" t="n">
        <f aca="true">IF(E220&lt;&gt;"",MAX(INDIRECT("a11:a"&amp;ROW()-1))+1,"")</f>
        <v>73</v>
      </c>
      <c r="B220" s="377" t="s">
        <v>372</v>
      </c>
      <c r="C220" s="102" t="s">
        <v>373</v>
      </c>
      <c r="D220" s="170" t="s">
        <v>374</v>
      </c>
      <c r="E220" s="19" t="s">
        <v>45</v>
      </c>
      <c r="F220" s="171" t="n">
        <v>13</v>
      </c>
      <c r="G220" s="6"/>
    </row>
    <row r="221" customFormat="false" ht="12.85" hidden="false" customHeight="false" outlineLevel="0" collapsed="false">
      <c r="A221" s="42" t="str">
        <f aca="true">IF(E221&lt;&gt;"",MAX(INDIRECT("a11:a"&amp;ROW()-1))+1,"")</f>
        <v/>
      </c>
      <c r="B221" s="378"/>
      <c r="C221" s="68"/>
      <c r="D221" s="77" t="s">
        <v>375</v>
      </c>
      <c r="E221" s="22"/>
      <c r="F221" s="375"/>
      <c r="G221" s="7"/>
    </row>
    <row r="222" customFormat="false" ht="12.85" hidden="false" customHeight="false" outlineLevel="0" collapsed="false">
      <c r="A222" s="42" t="str">
        <f aca="true">IF(E222&lt;&gt;"",MAX(INDIRECT("a11:a"&amp;ROW()-1))+1,"")</f>
        <v/>
      </c>
      <c r="B222" s="378"/>
      <c r="C222" s="68"/>
      <c r="D222" s="77" t="s">
        <v>376</v>
      </c>
      <c r="E222" s="22"/>
      <c r="F222" s="375"/>
      <c r="G222" s="7"/>
    </row>
    <row r="223" customFormat="false" ht="12.85" hidden="false" customHeight="false" outlineLevel="0" collapsed="false">
      <c r="A223" s="172" t="str">
        <f aca="true">IF(E223&lt;&gt;"",MAX(INDIRECT("a11:a"&amp;ROW()-1))+1,"")</f>
        <v/>
      </c>
      <c r="B223" s="379"/>
      <c r="C223" s="200"/>
      <c r="D223" s="256" t="s">
        <v>377</v>
      </c>
      <c r="E223" s="202"/>
      <c r="F223" s="376"/>
      <c r="G223" s="7"/>
    </row>
    <row r="224" customFormat="false" ht="12.85" hidden="false" customHeight="false" outlineLevel="0" collapsed="false">
      <c r="A224" s="172" t="n">
        <f aca="true">IF(E224&lt;&gt;"",MAX(INDIRECT("a11:a"&amp;ROW()-1))+1,"")</f>
        <v>74</v>
      </c>
      <c r="B224" s="380" t="s">
        <v>378</v>
      </c>
      <c r="C224" s="381" t="s">
        <v>379</v>
      </c>
      <c r="D224" s="382" t="s">
        <v>380</v>
      </c>
      <c r="E224" s="383" t="s">
        <v>62</v>
      </c>
      <c r="F224" s="288" t="n">
        <v>70</v>
      </c>
    </row>
    <row r="225" customFormat="false" ht="12.85" hidden="false" customHeight="false" outlineLevel="0" collapsed="false">
      <c r="A225" s="283" t="str">
        <f aca="true">IF(E225&lt;&gt;"",MAX(INDIRECT("a11:a"&amp;ROW()-1))+1,"")</f>
        <v/>
      </c>
      <c r="B225" s="62"/>
      <c r="C225" s="63" t="s">
        <v>381</v>
      </c>
      <c r="D225" s="64" t="s">
        <v>382</v>
      </c>
      <c r="E225" s="259"/>
      <c r="F225" s="260"/>
    </row>
    <row r="226" customFormat="false" ht="12.85" hidden="false" customHeight="false" outlineLevel="0" collapsed="false">
      <c r="A226" s="384" t="str">
        <f aca="true">IF(E226&lt;&gt;"",MAX(INDIRECT("a11:a"&amp;ROW()-1))+1,"")</f>
        <v/>
      </c>
      <c r="B226" s="385"/>
      <c r="C226" s="386" t="s">
        <v>383</v>
      </c>
      <c r="D226" s="387" t="s">
        <v>384</v>
      </c>
      <c r="E226" s="388"/>
      <c r="F226" s="93"/>
    </row>
    <row r="227" customFormat="false" ht="12.85" hidden="false" customHeight="false" outlineLevel="0" collapsed="false">
      <c r="A227" s="384" t="str">
        <f aca="true">IF(E227&lt;&gt;"",MAX(INDIRECT("a11:a"&amp;ROW()-1))+1,"")</f>
        <v/>
      </c>
      <c r="B227" s="385"/>
      <c r="C227" s="389" t="s">
        <v>385</v>
      </c>
      <c r="D227" s="390" t="s">
        <v>386</v>
      </c>
      <c r="E227" s="388"/>
      <c r="F227" s="93"/>
    </row>
    <row r="228" customFormat="false" ht="12.85" hidden="false" customHeight="false" outlineLevel="0" collapsed="false">
      <c r="A228" s="289" t="str">
        <f aca="true">IF(E228&lt;&gt;"",MAX(INDIRECT("a11:a"&amp;ROW()-1))+1,"")</f>
        <v/>
      </c>
      <c r="B228" s="391" t="s">
        <v>387</v>
      </c>
      <c r="C228" s="291"/>
      <c r="D228" s="292" t="s">
        <v>388</v>
      </c>
      <c r="E228" s="104"/>
      <c r="F228" s="105"/>
      <c r="G228" s="7"/>
    </row>
    <row r="229" customFormat="false" ht="12.85" hidden="false" customHeight="false" outlineLevel="0" collapsed="false">
      <c r="A229" s="78" t="n">
        <f aca="true">IF(E229&lt;&gt;"",MAX(INDIRECT("a11:a"&amp;ROW()-1))+1,"")</f>
        <v>75</v>
      </c>
      <c r="B229" s="392"/>
      <c r="C229" s="80"/>
      <c r="D229" s="125" t="s">
        <v>389</v>
      </c>
      <c r="E229" s="104" t="s">
        <v>71</v>
      </c>
      <c r="F229" s="105" t="n">
        <v>78</v>
      </c>
      <c r="G229" s="7"/>
    </row>
    <row r="230" customFormat="false" ht="12.85" hidden="false" customHeight="false" outlineLevel="0" collapsed="false">
      <c r="A230" s="42" t="n">
        <f aca="true">IF(E230&lt;&gt;"",MAX(INDIRECT("a11:a"&amp;ROW()-1))+1,"")</f>
        <v>76</v>
      </c>
      <c r="B230" s="378"/>
      <c r="C230" s="68"/>
      <c r="D230" s="77" t="s">
        <v>390</v>
      </c>
      <c r="E230" s="104" t="s">
        <v>71</v>
      </c>
      <c r="F230" s="105" t="n">
        <v>70</v>
      </c>
      <c r="G230" s="7"/>
    </row>
    <row r="231" customFormat="false" ht="12.85" hidden="false" customHeight="false" outlineLevel="0" collapsed="false">
      <c r="A231" s="289" t="n">
        <f aca="true">IF(E231&lt;&gt;"",MAX(INDIRECT("a11:a"&amp;ROW()-1))+1,"")</f>
        <v>77</v>
      </c>
      <c r="B231" s="391" t="s">
        <v>391</v>
      </c>
      <c r="C231" s="291"/>
      <c r="D231" s="292" t="s">
        <v>392</v>
      </c>
      <c r="E231" s="104" t="s">
        <v>71</v>
      </c>
      <c r="F231" s="105" t="n">
        <v>25</v>
      </c>
      <c r="G231" s="7"/>
    </row>
    <row r="232" customFormat="false" ht="12.85" hidden="false" customHeight="false" outlineLevel="0" collapsed="false">
      <c r="A232" s="384" t="n">
        <f aca="true">IF(E232&lt;&gt;"",MAX(INDIRECT("a11:a"&amp;ROW()-1))+1,"")</f>
        <v>78</v>
      </c>
      <c r="B232" s="385" t="s">
        <v>393</v>
      </c>
      <c r="C232" s="95"/>
      <c r="D232" s="287" t="s">
        <v>394</v>
      </c>
      <c r="E232" s="85" t="s">
        <v>71</v>
      </c>
      <c r="F232" s="86" t="n">
        <v>14</v>
      </c>
      <c r="G232" s="273"/>
      <c r="H232" s="261"/>
      <c r="I232" s="261"/>
    </row>
    <row r="233" customFormat="false" ht="12.85" hidden="false" customHeight="false" outlineLevel="0" collapsed="false">
      <c r="A233" s="384" t="n">
        <f aca="true">IF(E233&lt;&gt;"",MAX(INDIRECT("a11:a"&amp;ROW()-1))+1,"")</f>
        <v>79</v>
      </c>
      <c r="B233" s="385"/>
      <c r="C233" s="389" t="s">
        <v>395</v>
      </c>
      <c r="D233" s="390" t="s">
        <v>396</v>
      </c>
      <c r="E233" s="388" t="s">
        <v>62</v>
      </c>
      <c r="F233" s="93" t="n">
        <v>28</v>
      </c>
    </row>
    <row r="234" customFormat="false" ht="12.85" hidden="false" customHeight="false" outlineLevel="0" collapsed="false">
      <c r="A234" s="384" t="str">
        <f aca="true">IF(E234&lt;&gt;"",MAX(INDIRECT("a11:a"&amp;ROW()-1))+1,"")</f>
        <v/>
      </c>
      <c r="B234" s="393"/>
      <c r="C234" s="394" t="s">
        <v>397</v>
      </c>
      <c r="D234" s="395" t="s">
        <v>398</v>
      </c>
      <c r="E234" s="388"/>
      <c r="F234" s="197"/>
      <c r="G234" s="273"/>
    </row>
    <row r="235" customFormat="false" ht="12.85" hidden="false" customHeight="false" outlineLevel="0" collapsed="false">
      <c r="A235" s="396" t="n">
        <f aca="true">IF(E235&lt;&gt;"",MAX(INDIRECT("a11:a"&amp;ROW()-1))+1,"")</f>
        <v>80</v>
      </c>
      <c r="B235" s="290" t="s">
        <v>399</v>
      </c>
      <c r="C235" s="397"/>
      <c r="D235" s="395" t="s">
        <v>400</v>
      </c>
      <c r="E235" s="398" t="s">
        <v>48</v>
      </c>
      <c r="F235" s="204" t="n">
        <v>37</v>
      </c>
      <c r="G235" s="273"/>
    </row>
    <row r="236" customFormat="false" ht="12.85" hidden="false" customHeight="false" outlineLevel="0" collapsed="false">
      <c r="A236" s="384" t="n">
        <f aca="true">IF(E236&lt;&gt;"",MAX(INDIRECT("a11:a"&amp;ROW()-1))+1,"")</f>
        <v>81</v>
      </c>
      <c r="B236" s="393" t="s">
        <v>401</v>
      </c>
      <c r="C236" s="394" t="s">
        <v>402</v>
      </c>
      <c r="D236" s="395" t="s">
        <v>403</v>
      </c>
      <c r="E236" s="388" t="s">
        <v>48</v>
      </c>
      <c r="F236" s="197" t="n">
        <v>50</v>
      </c>
      <c r="G236" s="273"/>
    </row>
    <row r="237" s="261" customFormat="true" ht="12.85" hidden="false" customHeight="false" outlineLevel="0" collapsed="false">
      <c r="A237" s="78" t="str">
        <f aca="true">IF(E237&lt;&gt;"",MAX(INDIRECT("a11:a"&amp;ROW()-1))+1,"")</f>
        <v/>
      </c>
      <c r="B237" s="80"/>
      <c r="C237" s="394" t="s">
        <v>404</v>
      </c>
      <c r="D237" s="399" t="s">
        <v>405</v>
      </c>
      <c r="E237" s="388"/>
      <c r="F237" s="93"/>
      <c r="G237" s="273"/>
      <c r="ED237" s="273"/>
      <c r="EE237" s="273"/>
      <c r="EF237" s="273"/>
      <c r="EG237" s="273"/>
      <c r="EH237" s="273"/>
      <c r="EI237" s="273"/>
      <c r="EJ237" s="273"/>
      <c r="EK237" s="273"/>
      <c r="EL237" s="273"/>
      <c r="EM237" s="273"/>
      <c r="EN237" s="273"/>
      <c r="EO237" s="273"/>
      <c r="EP237" s="273"/>
      <c r="EQ237" s="273"/>
      <c r="ER237" s="273"/>
      <c r="ES237" s="273"/>
      <c r="ET237" s="273"/>
      <c r="EU237" s="273"/>
      <c r="EV237" s="273"/>
      <c r="EW237" s="273"/>
      <c r="EX237" s="273"/>
      <c r="EY237" s="273"/>
      <c r="EZ237" s="273"/>
      <c r="FA237" s="273"/>
      <c r="FB237" s="273"/>
      <c r="FC237" s="273"/>
      <c r="FD237" s="273"/>
      <c r="FE237" s="273"/>
      <c r="FF237" s="273"/>
      <c r="FG237" s="273"/>
      <c r="FH237" s="273"/>
      <c r="FI237" s="273"/>
      <c r="FJ237" s="273"/>
      <c r="FK237" s="273"/>
      <c r="FL237" s="273"/>
      <c r="FM237" s="273"/>
      <c r="FN237" s="273"/>
      <c r="FO237" s="273"/>
      <c r="FP237" s="273"/>
      <c r="FQ237" s="273"/>
      <c r="FR237" s="273"/>
      <c r="FS237" s="273"/>
      <c r="FT237" s="273"/>
      <c r="FU237" s="273"/>
      <c r="FV237" s="273"/>
      <c r="FW237" s="273"/>
      <c r="FX237" s="273"/>
      <c r="FY237" s="273"/>
      <c r="FZ237" s="273"/>
      <c r="GA237" s="273"/>
      <c r="GB237" s="273"/>
      <c r="GC237" s="273"/>
      <c r="GD237" s="273"/>
      <c r="GE237" s="273"/>
      <c r="GF237" s="273"/>
      <c r="GG237" s="273"/>
      <c r="GH237" s="273"/>
      <c r="GI237" s="273"/>
      <c r="GJ237" s="273"/>
      <c r="GK237" s="273"/>
      <c r="GL237" s="273"/>
      <c r="GM237" s="273"/>
      <c r="GN237" s="273"/>
      <c r="GO237" s="273"/>
      <c r="GP237" s="273"/>
      <c r="GQ237" s="273"/>
      <c r="GR237" s="273"/>
      <c r="GS237" s="273"/>
      <c r="GT237" s="273"/>
      <c r="GU237" s="273"/>
      <c r="GV237" s="273"/>
      <c r="GW237" s="273"/>
      <c r="GX237" s="273"/>
      <c r="GY237" s="273"/>
      <c r="GZ237" s="273"/>
      <c r="HA237" s="273"/>
      <c r="HB237" s="273"/>
      <c r="HC237" s="273"/>
      <c r="HD237" s="273"/>
      <c r="HE237" s="273"/>
      <c r="HF237" s="273"/>
      <c r="HG237" s="273"/>
      <c r="HH237" s="273"/>
      <c r="HI237" s="273"/>
      <c r="HJ237" s="273"/>
      <c r="HK237" s="273"/>
      <c r="HL237" s="273"/>
      <c r="HM237" s="273"/>
      <c r="HN237" s="273"/>
      <c r="HO237" s="273"/>
      <c r="HP237" s="273"/>
      <c r="HQ237" s="273"/>
      <c r="HR237" s="273"/>
      <c r="HS237" s="273"/>
      <c r="HT237" s="273"/>
      <c r="HU237" s="273"/>
      <c r="HV237" s="273"/>
      <c r="HW237" s="273"/>
      <c r="HX237" s="273"/>
      <c r="HY237" s="273"/>
      <c r="HZ237" s="273"/>
      <c r="IA237" s="273"/>
      <c r="IB237" s="273"/>
      <c r="IC237" s="273"/>
      <c r="ID237" s="273"/>
      <c r="IE237" s="273"/>
      <c r="IF237" s="273"/>
      <c r="IG237" s="273"/>
      <c r="IH237" s="273"/>
      <c r="II237" s="273"/>
      <c r="IJ237" s="273"/>
      <c r="IK237" s="273"/>
      <c r="IL237" s="273"/>
      <c r="IM237" s="273"/>
      <c r="IN237" s="273"/>
      <c r="IO237" s="273"/>
      <c r="IP237" s="273"/>
      <c r="IQ237" s="273"/>
      <c r="IR237" s="273"/>
      <c r="IS237" s="273"/>
      <c r="IT237" s="273"/>
      <c r="IU237" s="273"/>
      <c r="IV237" s="273"/>
    </row>
    <row r="238" s="261" customFormat="true" ht="12.85" hidden="false" customHeight="false" outlineLevel="0" collapsed="false">
      <c r="A238" s="400" t="n">
        <f aca="true">IF(E238&lt;&gt;"",MAX(INDIRECT("a11:a"&amp;ROW()-1))+1,"")</f>
        <v>82</v>
      </c>
      <c r="B238" s="349" t="s">
        <v>406</v>
      </c>
      <c r="C238" s="401"/>
      <c r="D238" s="402" t="s">
        <v>407</v>
      </c>
      <c r="E238" s="403" t="s">
        <v>48</v>
      </c>
      <c r="F238" s="404" t="n">
        <v>40</v>
      </c>
      <c r="G238" s="273"/>
      <c r="ED238" s="273"/>
      <c r="EE238" s="273"/>
      <c r="EF238" s="273"/>
      <c r="EG238" s="273"/>
      <c r="EH238" s="273"/>
      <c r="EI238" s="273"/>
      <c r="EJ238" s="273"/>
      <c r="EK238" s="273"/>
      <c r="EL238" s="273"/>
      <c r="EM238" s="273"/>
      <c r="EN238" s="273"/>
      <c r="EO238" s="273"/>
      <c r="EP238" s="273"/>
      <c r="EQ238" s="273"/>
      <c r="ER238" s="273"/>
      <c r="ES238" s="273"/>
      <c r="ET238" s="273"/>
      <c r="EU238" s="273"/>
      <c r="EV238" s="273"/>
      <c r="EW238" s="273"/>
      <c r="EX238" s="273"/>
      <c r="EY238" s="273"/>
      <c r="EZ238" s="273"/>
      <c r="FA238" s="273"/>
      <c r="FB238" s="273"/>
      <c r="FC238" s="273"/>
      <c r="FD238" s="273"/>
      <c r="FE238" s="273"/>
      <c r="FF238" s="273"/>
      <c r="FG238" s="273"/>
      <c r="FH238" s="273"/>
      <c r="FI238" s="273"/>
      <c r="FJ238" s="273"/>
      <c r="FK238" s="273"/>
      <c r="FL238" s="273"/>
      <c r="FM238" s="273"/>
      <c r="FN238" s="273"/>
      <c r="FO238" s="273"/>
      <c r="FP238" s="273"/>
      <c r="FQ238" s="273"/>
      <c r="FR238" s="273"/>
      <c r="FS238" s="273"/>
      <c r="FT238" s="273"/>
      <c r="FU238" s="273"/>
      <c r="FV238" s="273"/>
      <c r="FW238" s="273"/>
      <c r="FX238" s="273"/>
      <c r="FY238" s="273"/>
      <c r="FZ238" s="273"/>
      <c r="GA238" s="273"/>
      <c r="GB238" s="273"/>
      <c r="GC238" s="273"/>
      <c r="GD238" s="273"/>
      <c r="GE238" s="273"/>
      <c r="GF238" s="273"/>
      <c r="GG238" s="273"/>
      <c r="GH238" s="273"/>
      <c r="GI238" s="273"/>
      <c r="GJ238" s="273"/>
      <c r="GK238" s="273"/>
      <c r="GL238" s="273"/>
      <c r="GM238" s="273"/>
      <c r="GN238" s="273"/>
      <c r="GO238" s="273"/>
      <c r="GP238" s="273"/>
      <c r="GQ238" s="273"/>
      <c r="GR238" s="273"/>
      <c r="GS238" s="273"/>
      <c r="GT238" s="273"/>
      <c r="GU238" s="273"/>
      <c r="GV238" s="273"/>
      <c r="GW238" s="273"/>
      <c r="GX238" s="273"/>
      <c r="GY238" s="273"/>
      <c r="GZ238" s="273"/>
      <c r="HA238" s="273"/>
      <c r="HB238" s="273"/>
      <c r="HC238" s="273"/>
      <c r="HD238" s="273"/>
      <c r="HE238" s="273"/>
      <c r="HF238" s="273"/>
      <c r="HG238" s="273"/>
      <c r="HH238" s="273"/>
      <c r="HI238" s="273"/>
      <c r="HJ238" s="273"/>
      <c r="HK238" s="273"/>
      <c r="HL238" s="273"/>
      <c r="HM238" s="273"/>
      <c r="HN238" s="273"/>
      <c r="HO238" s="273"/>
      <c r="HP238" s="273"/>
      <c r="HQ238" s="273"/>
      <c r="HR238" s="273"/>
      <c r="HS238" s="273"/>
      <c r="HT238" s="273"/>
      <c r="HU238" s="273"/>
      <c r="HV238" s="273"/>
      <c r="HW238" s="273"/>
      <c r="HX238" s="273"/>
      <c r="HY238" s="273"/>
      <c r="HZ238" s="273"/>
      <c r="IA238" s="273"/>
      <c r="IB238" s="273"/>
      <c r="IC238" s="273"/>
      <c r="ID238" s="273"/>
      <c r="IE238" s="273"/>
      <c r="IF238" s="273"/>
      <c r="IG238" s="273"/>
      <c r="IH238" s="273"/>
      <c r="II238" s="273"/>
      <c r="IJ238" s="273"/>
      <c r="IK238" s="273"/>
      <c r="IL238" s="273"/>
      <c r="IM238" s="273"/>
      <c r="IN238" s="273"/>
      <c r="IO238" s="273"/>
      <c r="IP238" s="273"/>
      <c r="IQ238" s="273"/>
      <c r="IR238" s="273"/>
      <c r="IS238" s="273"/>
      <c r="IT238" s="273"/>
      <c r="IU238" s="273"/>
      <c r="IV238" s="273"/>
    </row>
    <row r="239" customFormat="false" ht="12.85" hidden="false" customHeight="false" outlineLevel="0" collapsed="false">
      <c r="A239" s="405"/>
      <c r="E239" s="406"/>
    </row>
    <row r="240" customFormat="false" ht="12.85" hidden="false" customHeight="false" outlineLevel="0" collapsed="false">
      <c r="A240" s="405"/>
      <c r="E240" s="406"/>
    </row>
    <row r="243" customFormat="false" ht="12.85" hidden="false" customHeight="false" outlineLevel="0" collapsed="false">
      <c r="A243" s="2"/>
    </row>
    <row r="244" customFormat="false" ht="12.85" hidden="false" customHeight="false" outlineLevel="0" collapsed="false">
      <c r="A244" s="2"/>
    </row>
    <row r="245" customFormat="false" ht="12.85" hidden="false" customHeight="false" outlineLevel="0" collapsed="false">
      <c r="A245" s="2"/>
    </row>
    <row r="246" customFormat="false" ht="12.85" hidden="false" customHeight="false" outlineLevel="0" collapsed="false">
      <c r="A246" s="2"/>
      <c r="D246" s="153"/>
      <c r="E246" s="407"/>
      <c r="F246" s="408"/>
    </row>
    <row r="247" customFormat="false" ht="12.85" hidden="false" customHeight="false" outlineLevel="0" collapsed="false">
      <c r="A247" s="2"/>
      <c r="D247" s="153"/>
      <c r="E247" s="409"/>
      <c r="F247" s="410"/>
    </row>
    <row r="248" customFormat="false" ht="12.85" hidden="false" customHeight="false" outlineLevel="0" collapsed="false">
      <c r="A248" s="2"/>
    </row>
    <row r="249" customFormat="false" ht="12.85" hidden="false" customHeight="false" outlineLevel="0" collapsed="false">
      <c r="A249" s="2"/>
    </row>
  </sheetData>
  <mergeCells count="2">
    <mergeCell ref="D2:E2"/>
    <mergeCell ref="E6:F6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8"/>
  <sheetViews>
    <sheetView showFormulas="false" showGridLines="true" showRowColHeaders="true" showZeros="true" rightToLeft="false" tabSelected="false" showOutlineSymbols="true" defaultGridColor="true" view="normal" topLeftCell="A19" colorId="64" zoomScale="125" zoomScaleNormal="125" zoomScalePageLayoutView="125" workbookViewId="0">
      <selection pane="topLeft" activeCell="K325" activeCellId="0" sqref="K325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9.85"/>
    <col collapsed="false" customWidth="true" hidden="false" outlineLevel="0" max="3" min="3" style="2" width="16.7"/>
    <col collapsed="false" customWidth="true" hidden="false" outlineLevel="0" max="4" min="4" style="1" width="64.28"/>
    <col collapsed="false" customWidth="true" hidden="false" outlineLevel="0" max="5" min="5" style="3" width="9.28"/>
    <col collapsed="false" customWidth="true" hidden="false" outlineLevel="0" max="6" min="6" style="4" width="10.13"/>
    <col collapsed="false" customWidth="true" hidden="false" outlineLevel="0" max="7" min="7" style="5" width="15.13"/>
    <col collapsed="false" customWidth="false" hidden="false" outlineLevel="0" max="10" min="8" style="6" width="9.14"/>
    <col collapsed="false" customWidth="true" hidden="false" outlineLevel="0" max="11" min="11" style="6" width="11.85"/>
    <col collapsed="false" customWidth="true" hidden="false" outlineLevel="0" max="15" min="12" style="6" width="4.56"/>
    <col collapsed="false" customWidth="true" hidden="false" outlineLevel="0" max="17" min="16" style="6" width="3.7"/>
    <col collapsed="false" customWidth="true" hidden="false" outlineLevel="0" max="18" min="18" style="6" width="5.13"/>
    <col collapsed="false" customWidth="true" hidden="false" outlineLevel="0" max="20" min="19" style="6" width="4.99"/>
    <col collapsed="false" customWidth="true" hidden="false" outlineLevel="0" max="25" min="21" style="6" width="4.56"/>
    <col collapsed="false" customWidth="true" hidden="false" outlineLevel="0" max="27" min="26" style="6" width="5.41"/>
    <col collapsed="false" customWidth="true" hidden="false" outlineLevel="0" max="28" min="28" style="6" width="4.56"/>
    <col collapsed="false" customWidth="true" hidden="false" outlineLevel="0" max="29" min="29" style="6" width="5.41"/>
    <col collapsed="false" customWidth="false" hidden="false" outlineLevel="0" max="133" min="30" style="6" width="9.14"/>
    <col collapsed="false" customWidth="false" hidden="false" outlineLevel="0" max="257" min="134" style="7" width="9.14"/>
  </cols>
  <sheetData>
    <row r="1" customFormat="false" ht="15.25" hidden="false" customHeight="false" outlineLevel="0" collapsed="false">
      <c r="A1" s="8"/>
      <c r="C1" s="8"/>
      <c r="D1" s="8"/>
      <c r="E1" s="8"/>
      <c r="F1" s="8"/>
    </row>
    <row r="2" customFormat="false" ht="44" hidden="false" customHeight="false" outlineLevel="0" collapsed="false">
      <c r="A2" s="8"/>
      <c r="C2" s="8"/>
      <c r="D2" s="411" t="s">
        <v>408</v>
      </c>
      <c r="E2" s="8"/>
      <c r="F2" s="8"/>
    </row>
    <row r="3" customFormat="false" ht="15.25" hidden="false" customHeight="false" outlineLevel="0" collapsed="false">
      <c r="A3" s="8"/>
      <c r="C3" s="8"/>
      <c r="D3" s="8"/>
      <c r="E3" s="8"/>
      <c r="F3" s="8"/>
    </row>
    <row r="4" customFormat="false" ht="15.25" hidden="false" customHeight="false" outlineLevel="0" collapsed="false">
      <c r="A4" s="8"/>
      <c r="C4" s="8"/>
      <c r="D4" s="10" t="s">
        <v>1</v>
      </c>
      <c r="E4" s="8"/>
      <c r="F4" s="8"/>
    </row>
    <row r="5" customFormat="false" ht="15.25" hidden="false" customHeight="false" outlineLevel="0" collapsed="false">
      <c r="A5" s="8"/>
      <c r="C5" s="8"/>
      <c r="D5" s="8"/>
      <c r="E5" s="8"/>
      <c r="F5" s="8"/>
    </row>
    <row r="6" customFormat="false" ht="12.75" hidden="false" customHeight="true" outlineLevel="0" collapsed="false">
      <c r="A6" s="11" t="s">
        <v>2</v>
      </c>
      <c r="B6" s="12" t="s">
        <v>3</v>
      </c>
      <c r="C6" s="13" t="s">
        <v>4</v>
      </c>
      <c r="D6" s="14"/>
      <c r="E6" s="15" t="s">
        <v>5</v>
      </c>
      <c r="F6" s="15"/>
      <c r="G6" s="412" t="s">
        <v>409</v>
      </c>
      <c r="H6" s="413" t="s">
        <v>410</v>
      </c>
    </row>
    <row r="7" customFormat="false" ht="12.85" hidden="false" customHeight="false" outlineLevel="0" collapsed="false">
      <c r="A7" s="16" t="s">
        <v>6</v>
      </c>
      <c r="B7" s="17" t="s">
        <v>7</v>
      </c>
      <c r="C7" s="17" t="s">
        <v>8</v>
      </c>
      <c r="D7" s="18" t="s">
        <v>9</v>
      </c>
      <c r="E7" s="19"/>
      <c r="F7" s="20"/>
      <c r="G7" s="101"/>
      <c r="H7" s="414"/>
    </row>
    <row r="8" customFormat="false" ht="12.85" hidden="false" customHeight="false" outlineLevel="0" collapsed="false">
      <c r="A8" s="16"/>
      <c r="B8" s="17"/>
      <c r="C8" s="21"/>
      <c r="D8" s="18"/>
      <c r="E8" s="22" t="s">
        <v>10</v>
      </c>
      <c r="F8" s="23" t="s">
        <v>11</v>
      </c>
      <c r="G8" s="415" t="s">
        <v>411</v>
      </c>
      <c r="H8" s="416" t="s">
        <v>411</v>
      </c>
    </row>
    <row r="9" customFormat="false" ht="10.5" hidden="false" customHeight="true" outlineLevel="0" collapsed="false">
      <c r="A9" s="24" t="n">
        <v>1</v>
      </c>
      <c r="B9" s="25" t="n">
        <v>2</v>
      </c>
      <c r="C9" s="26" t="n">
        <v>3</v>
      </c>
      <c r="D9" s="26" t="n">
        <v>4</v>
      </c>
      <c r="E9" s="26" t="n">
        <v>5</v>
      </c>
      <c r="F9" s="27" t="n">
        <v>6</v>
      </c>
      <c r="G9" s="417" t="n">
        <v>7</v>
      </c>
      <c r="H9" s="418" t="n">
        <v>8</v>
      </c>
    </row>
    <row r="10" s="35" customFormat="true" ht="12.85" hidden="false" customHeight="false" outlineLevel="0" collapsed="false">
      <c r="A10" s="419"/>
      <c r="B10" s="420"/>
      <c r="C10" s="421" t="s">
        <v>12</v>
      </c>
      <c r="D10" s="422" t="s">
        <v>13</v>
      </c>
      <c r="E10" s="423"/>
      <c r="F10" s="424"/>
      <c r="G10" s="425"/>
      <c r="H10" s="426"/>
      <c r="ED10" s="36"/>
      <c r="EE10" s="36"/>
      <c r="EF10" s="36"/>
      <c r="EG10" s="36"/>
      <c r="EH10" s="36"/>
      <c r="EI10" s="36"/>
      <c r="EJ10" s="36"/>
      <c r="EK10" s="36"/>
      <c r="EL10" s="36"/>
      <c r="EM10" s="36"/>
      <c r="EN10" s="36"/>
      <c r="EO10" s="36"/>
      <c r="EP10" s="36"/>
      <c r="EQ10" s="36"/>
      <c r="ER10" s="36"/>
      <c r="ES10" s="36"/>
      <c r="ET10" s="36"/>
      <c r="EU10" s="36"/>
      <c r="EV10" s="36"/>
      <c r="EW10" s="36"/>
      <c r="EX10" s="36"/>
      <c r="EY10" s="36"/>
      <c r="EZ10" s="36"/>
      <c r="FA10" s="36"/>
      <c r="FB10" s="36"/>
      <c r="FC10" s="36"/>
      <c r="FD10" s="36"/>
      <c r="FE10" s="36"/>
      <c r="FF10" s="36"/>
      <c r="FG10" s="36"/>
      <c r="FH10" s="36"/>
      <c r="FI10" s="36"/>
      <c r="FJ10" s="36"/>
      <c r="FK10" s="36"/>
      <c r="FL10" s="36"/>
      <c r="FM10" s="36"/>
      <c r="FN10" s="36"/>
      <c r="FO10" s="36"/>
      <c r="FP10" s="36"/>
      <c r="FQ10" s="36"/>
      <c r="FR10" s="36"/>
      <c r="FS10" s="36"/>
      <c r="FT10" s="36"/>
      <c r="FU10" s="36"/>
      <c r="FV10" s="36"/>
      <c r="FW10" s="36"/>
      <c r="FX10" s="36"/>
      <c r="FY10" s="36"/>
      <c r="FZ10" s="36"/>
      <c r="GA10" s="36"/>
      <c r="GB10" s="36"/>
      <c r="GC10" s="36"/>
      <c r="GD10" s="36"/>
      <c r="GE10" s="36"/>
      <c r="GF10" s="36"/>
      <c r="GG10" s="36"/>
      <c r="GH10" s="36"/>
      <c r="GI10" s="36"/>
      <c r="GJ10" s="36"/>
      <c r="GK10" s="36"/>
      <c r="GL10" s="36"/>
      <c r="GM10" s="36"/>
      <c r="GN10" s="36"/>
      <c r="GO10" s="36"/>
      <c r="GP10" s="36"/>
      <c r="GQ10" s="36"/>
      <c r="GR10" s="36"/>
      <c r="GS10" s="36"/>
      <c r="GT10" s="36"/>
      <c r="GU10" s="36"/>
      <c r="GV10" s="36"/>
      <c r="GW10" s="36"/>
      <c r="GX10" s="36"/>
      <c r="GY10" s="36"/>
      <c r="GZ10" s="36"/>
      <c r="HA10" s="36"/>
      <c r="HB10" s="36"/>
      <c r="HC10" s="36"/>
      <c r="HD10" s="36"/>
      <c r="HE10" s="36"/>
      <c r="HF10" s="36"/>
      <c r="HG10" s="36"/>
      <c r="HH10" s="36"/>
      <c r="HI10" s="36"/>
      <c r="HJ10" s="36"/>
      <c r="HK10" s="36"/>
      <c r="HL10" s="36"/>
      <c r="HM10" s="36"/>
      <c r="HN10" s="36"/>
      <c r="HO10" s="36"/>
      <c r="HP10" s="36"/>
      <c r="HQ10" s="36"/>
      <c r="HR10" s="36"/>
      <c r="HS10" s="36"/>
      <c r="HT10" s="36"/>
      <c r="HU10" s="36"/>
      <c r="HV10" s="36"/>
      <c r="HW10" s="36"/>
      <c r="HX10" s="36"/>
      <c r="HY10" s="36"/>
      <c r="HZ10" s="36"/>
      <c r="IA10" s="36"/>
      <c r="IB10" s="36"/>
      <c r="IC10" s="36"/>
      <c r="ID10" s="36"/>
      <c r="IE10" s="36"/>
      <c r="IF10" s="36"/>
      <c r="IG10" s="36"/>
      <c r="IH10" s="36"/>
      <c r="II10" s="36"/>
      <c r="IJ10" s="36"/>
      <c r="IK10" s="36"/>
      <c r="IL10" s="36"/>
      <c r="IM10" s="36"/>
      <c r="IN10" s="36"/>
      <c r="IO10" s="36"/>
      <c r="IP10" s="36"/>
      <c r="IQ10" s="36"/>
      <c r="IR10" s="36"/>
      <c r="IS10" s="36"/>
      <c r="IT10" s="36"/>
      <c r="IU10" s="36"/>
      <c r="IV10" s="36"/>
    </row>
    <row r="11" customFormat="false" ht="23.85" hidden="false" customHeight="false" outlineLevel="0" collapsed="false">
      <c r="A11" s="427" t="n">
        <v>1</v>
      </c>
      <c r="B11" s="428" t="s">
        <v>14</v>
      </c>
      <c r="C11" s="429"/>
      <c r="D11" s="430" t="s">
        <v>15</v>
      </c>
      <c r="E11" s="429" t="s">
        <v>16</v>
      </c>
      <c r="F11" s="431" t="n">
        <v>1</v>
      </c>
      <c r="G11" s="429" t="s">
        <v>16</v>
      </c>
      <c r="H11" s="431" t="n">
        <v>1</v>
      </c>
      <c r="I11" s="21"/>
    </row>
    <row r="12" customFormat="false" ht="12.85" hidden="false" customHeight="false" outlineLevel="0" collapsed="false">
      <c r="A12" s="231"/>
      <c r="B12" s="41"/>
      <c r="C12" s="432"/>
      <c r="D12" s="150"/>
      <c r="E12" s="185"/>
      <c r="F12" s="433"/>
      <c r="G12" s="41"/>
      <c r="H12" s="21"/>
      <c r="I12" s="21"/>
    </row>
    <row r="13" customFormat="false" ht="12.85" hidden="false" customHeight="false" outlineLevel="0" collapsed="false">
      <c r="A13" s="231"/>
      <c r="B13" s="41"/>
      <c r="C13" s="432"/>
      <c r="D13" s="434"/>
      <c r="E13" s="185"/>
      <c r="F13" s="433"/>
      <c r="G13" s="41"/>
      <c r="H13" s="21"/>
      <c r="I13" s="21"/>
    </row>
    <row r="14" customFormat="false" ht="44" hidden="false" customHeight="false" outlineLevel="0" collapsed="false">
      <c r="A14" s="8"/>
      <c r="B14" s="5"/>
      <c r="C14" s="8"/>
      <c r="D14" s="411" t="s">
        <v>408</v>
      </c>
      <c r="E14" s="8"/>
      <c r="F14" s="435"/>
    </row>
    <row r="15" customFormat="false" ht="15.75" hidden="false" customHeight="true" outlineLevel="0" collapsed="false">
      <c r="A15" s="436"/>
      <c r="B15" s="41"/>
      <c r="C15" s="437"/>
      <c r="D15" s="232"/>
      <c r="E15" s="438"/>
      <c r="F15" s="439"/>
    </row>
    <row r="16" customFormat="false" ht="15.75" hidden="false" customHeight="true" outlineLevel="0" collapsed="false">
      <c r="A16" s="440"/>
      <c r="B16" s="41"/>
      <c r="C16" s="441"/>
      <c r="D16" s="10" t="s">
        <v>1</v>
      </c>
      <c r="E16" s="442"/>
      <c r="F16" s="443"/>
    </row>
    <row r="17" customFormat="false" ht="12.85" hidden="false" customHeight="false" outlineLevel="0" collapsed="false">
      <c r="A17" s="444"/>
      <c r="B17" s="41"/>
      <c r="C17" s="21"/>
      <c r="D17" s="444"/>
      <c r="E17" s="75"/>
      <c r="F17" s="445"/>
    </row>
    <row r="18" customFormat="false" ht="12.85" hidden="false" customHeight="true" outlineLevel="0" collapsed="false">
      <c r="A18" s="11" t="s">
        <v>2</v>
      </c>
      <c r="B18" s="12" t="s">
        <v>3</v>
      </c>
      <c r="C18" s="13" t="s">
        <v>4</v>
      </c>
      <c r="D18" s="14"/>
      <c r="E18" s="15" t="s">
        <v>5</v>
      </c>
      <c r="F18" s="15"/>
      <c r="G18" s="412" t="s">
        <v>409</v>
      </c>
      <c r="H18" s="413" t="s">
        <v>410</v>
      </c>
    </row>
    <row r="19" customFormat="false" ht="12.85" hidden="false" customHeight="false" outlineLevel="0" collapsed="false">
      <c r="A19" s="16" t="s">
        <v>6</v>
      </c>
      <c r="B19" s="68" t="s">
        <v>7</v>
      </c>
      <c r="C19" s="68" t="s">
        <v>8</v>
      </c>
      <c r="D19" s="446" t="s">
        <v>9</v>
      </c>
      <c r="E19" s="212"/>
      <c r="F19" s="447"/>
      <c r="G19" s="101"/>
      <c r="H19" s="414"/>
    </row>
    <row r="20" customFormat="false" ht="12.85" hidden="false" customHeight="false" outlineLevel="0" collapsed="false">
      <c r="A20" s="16"/>
      <c r="B20" s="68"/>
      <c r="C20" s="68"/>
      <c r="D20" s="446"/>
      <c r="E20" s="72" t="s">
        <v>10</v>
      </c>
      <c r="F20" s="448" t="s">
        <v>11</v>
      </c>
      <c r="G20" s="415" t="s">
        <v>411</v>
      </c>
      <c r="H20" s="416" t="s">
        <v>411</v>
      </c>
    </row>
    <row r="21" customFormat="false" ht="11.25" hidden="false" customHeight="true" outlineLevel="0" collapsed="false">
      <c r="A21" s="449" t="n">
        <v>1</v>
      </c>
      <c r="B21" s="25" t="n">
        <v>2</v>
      </c>
      <c r="C21" s="450" t="n">
        <v>3</v>
      </c>
      <c r="D21" s="451" t="n">
        <v>4</v>
      </c>
      <c r="E21" s="451" t="n">
        <v>5</v>
      </c>
      <c r="F21" s="452" t="n">
        <v>6</v>
      </c>
      <c r="G21" s="417" t="n">
        <v>7</v>
      </c>
      <c r="H21" s="418" t="n">
        <v>8</v>
      </c>
    </row>
    <row r="22" customFormat="false" ht="13.4" hidden="false" customHeight="false" outlineLevel="0" collapsed="false">
      <c r="A22" s="16"/>
      <c r="B22" s="51"/>
      <c r="C22" s="52"/>
      <c r="D22" s="53" t="s">
        <v>22</v>
      </c>
      <c r="E22" s="22"/>
      <c r="F22" s="54"/>
      <c r="G22" s="22"/>
      <c r="H22" s="54"/>
    </row>
    <row r="23" customFormat="false" ht="12.85" hidden="false" customHeight="false" outlineLevel="0" collapsed="false">
      <c r="A23" s="453"/>
      <c r="B23" s="454"/>
      <c r="C23" s="455" t="s">
        <v>23</v>
      </c>
      <c r="D23" s="456" t="s">
        <v>24</v>
      </c>
      <c r="E23" s="457"/>
      <c r="F23" s="458"/>
      <c r="G23" s="457"/>
      <c r="H23" s="458"/>
    </row>
    <row r="24" s="35" customFormat="true" ht="12.85" hidden="false" customHeight="false" outlineLevel="0" collapsed="false">
      <c r="A24" s="459"/>
      <c r="B24" s="460"/>
      <c r="C24" s="461" t="s">
        <v>25</v>
      </c>
      <c r="D24" s="462" t="s">
        <v>26</v>
      </c>
      <c r="E24" s="463"/>
      <c r="F24" s="464"/>
      <c r="G24" s="463"/>
      <c r="H24" s="464"/>
      <c r="ED24" s="36"/>
      <c r="EE24" s="36"/>
      <c r="EF24" s="36"/>
      <c r="EG24" s="36"/>
      <c r="EH24" s="36"/>
      <c r="EI24" s="36"/>
      <c r="EJ24" s="36"/>
      <c r="EK24" s="36"/>
      <c r="EL24" s="36"/>
      <c r="EM24" s="36"/>
      <c r="EN24" s="36"/>
      <c r="EO24" s="36"/>
      <c r="EP24" s="36"/>
      <c r="EQ24" s="36"/>
      <c r="ER24" s="36"/>
      <c r="ES24" s="36"/>
      <c r="ET24" s="36"/>
      <c r="EU24" s="36"/>
      <c r="EV24" s="36"/>
      <c r="EW24" s="36"/>
      <c r="EX24" s="36"/>
      <c r="EY24" s="36"/>
      <c r="EZ24" s="36"/>
      <c r="FA24" s="36"/>
      <c r="FB24" s="36"/>
      <c r="FC24" s="36"/>
      <c r="FD24" s="36"/>
      <c r="FE24" s="36"/>
      <c r="FF24" s="36"/>
      <c r="FG24" s="36"/>
      <c r="FH24" s="36"/>
      <c r="FI24" s="36"/>
      <c r="FJ24" s="36"/>
      <c r="FK24" s="36"/>
      <c r="FL24" s="36"/>
      <c r="FM24" s="36"/>
      <c r="FN24" s="36"/>
      <c r="FO24" s="36"/>
      <c r="FP24" s="36"/>
      <c r="FQ24" s="36"/>
      <c r="FR24" s="36"/>
      <c r="FS24" s="36"/>
      <c r="FT24" s="36"/>
      <c r="FU24" s="36"/>
      <c r="FV24" s="36"/>
      <c r="FW24" s="36"/>
      <c r="FX24" s="36"/>
      <c r="FY24" s="36"/>
      <c r="FZ24" s="36"/>
      <c r="GA24" s="36"/>
      <c r="GB24" s="36"/>
      <c r="GC24" s="36"/>
      <c r="GD24" s="36"/>
      <c r="GE24" s="36"/>
      <c r="GF24" s="36"/>
      <c r="GG24" s="36"/>
      <c r="GH24" s="36"/>
      <c r="GI24" s="36"/>
      <c r="GJ24" s="36"/>
      <c r="GK24" s="36"/>
      <c r="GL24" s="36"/>
      <c r="GM24" s="36"/>
      <c r="GN24" s="36"/>
      <c r="GO24" s="36"/>
      <c r="GP24" s="36"/>
      <c r="GQ24" s="36"/>
      <c r="GR24" s="36"/>
      <c r="GS24" s="36"/>
      <c r="GT24" s="36"/>
      <c r="GU24" s="36"/>
      <c r="GV24" s="36"/>
      <c r="GW24" s="36"/>
      <c r="GX24" s="36"/>
      <c r="GY24" s="36"/>
      <c r="GZ24" s="36"/>
      <c r="HA24" s="36"/>
      <c r="HB24" s="36"/>
      <c r="HC24" s="36"/>
      <c r="HD24" s="36"/>
      <c r="HE24" s="36"/>
      <c r="HF24" s="36"/>
      <c r="HG24" s="36"/>
      <c r="HH24" s="36"/>
      <c r="HI24" s="36"/>
      <c r="HJ24" s="36"/>
      <c r="HK24" s="36"/>
      <c r="HL24" s="36"/>
      <c r="HM24" s="36"/>
      <c r="HN24" s="36"/>
      <c r="HO24" s="36"/>
      <c r="HP24" s="36"/>
      <c r="HQ24" s="36"/>
      <c r="HR24" s="36"/>
      <c r="HS24" s="36"/>
      <c r="HT24" s="36"/>
      <c r="HU24" s="36"/>
      <c r="HV24" s="36"/>
      <c r="HW24" s="36"/>
      <c r="HX24" s="36"/>
      <c r="HY24" s="36"/>
      <c r="HZ24" s="36"/>
      <c r="IA24" s="36"/>
      <c r="IB24" s="36"/>
      <c r="IC24" s="36"/>
      <c r="ID24" s="36"/>
      <c r="IE24" s="36"/>
      <c r="IF24" s="36"/>
      <c r="IG24" s="36"/>
      <c r="IH24" s="36"/>
      <c r="II24" s="36"/>
      <c r="IJ24" s="36"/>
      <c r="IK24" s="36"/>
      <c r="IL24" s="36"/>
      <c r="IM24" s="36"/>
      <c r="IN24" s="36"/>
      <c r="IO24" s="36"/>
      <c r="IP24" s="36"/>
      <c r="IQ24" s="36"/>
      <c r="IR24" s="36"/>
      <c r="IS24" s="36"/>
      <c r="IT24" s="36"/>
      <c r="IU24" s="36"/>
      <c r="IV24" s="36"/>
    </row>
    <row r="25" customFormat="false" ht="76.5" hidden="false" customHeight="true" outlineLevel="0" collapsed="false">
      <c r="A25" s="42" t="n">
        <v>1</v>
      </c>
      <c r="B25" s="51" t="s">
        <v>27</v>
      </c>
      <c r="C25" s="68" t="s">
        <v>28</v>
      </c>
      <c r="D25" s="69" t="s">
        <v>29</v>
      </c>
      <c r="E25" s="17" t="s">
        <v>16</v>
      </c>
      <c r="F25" s="70" t="n">
        <v>1</v>
      </c>
      <c r="G25" s="17" t="s">
        <v>16</v>
      </c>
      <c r="H25" s="70" t="n">
        <v>1</v>
      </c>
    </row>
    <row r="26" customFormat="false" ht="12.85" hidden="false" customHeight="false" outlineLevel="0" collapsed="false">
      <c r="A26" s="16"/>
      <c r="B26" s="51"/>
      <c r="C26" s="68"/>
      <c r="D26" s="71" t="s">
        <v>412</v>
      </c>
      <c r="E26" s="72"/>
      <c r="F26" s="73"/>
      <c r="G26" s="72"/>
      <c r="H26" s="73"/>
    </row>
    <row r="27" customFormat="false" ht="12.85" hidden="false" customHeight="false" outlineLevel="0" collapsed="false">
      <c r="A27" s="74"/>
      <c r="B27" s="51"/>
      <c r="C27" s="68"/>
      <c r="D27" s="71" t="s">
        <v>413</v>
      </c>
      <c r="E27" s="75"/>
      <c r="F27" s="76"/>
      <c r="G27" s="75"/>
      <c r="H27" s="76"/>
    </row>
    <row r="28" customFormat="false" ht="12.85" hidden="false" customHeight="false" outlineLevel="0" collapsed="false">
      <c r="A28" s="74"/>
      <c r="B28" s="68"/>
      <c r="C28" s="68"/>
      <c r="D28" s="465" t="s">
        <v>414</v>
      </c>
      <c r="E28" s="75"/>
      <c r="F28" s="154"/>
      <c r="G28" s="75"/>
      <c r="H28" s="154"/>
    </row>
    <row r="29" customFormat="false" ht="12.85" hidden="false" customHeight="false" outlineLevel="0" collapsed="false">
      <c r="A29" s="16"/>
      <c r="B29" s="68"/>
      <c r="C29" s="68"/>
      <c r="D29" s="71" t="s">
        <v>415</v>
      </c>
      <c r="E29" s="22"/>
      <c r="F29" s="154"/>
      <c r="G29" s="22"/>
      <c r="H29" s="154"/>
    </row>
    <row r="30" customFormat="false" ht="12.85" hidden="false" customHeight="false" outlineLevel="0" collapsed="false">
      <c r="A30" s="16"/>
      <c r="B30" s="51"/>
      <c r="C30" s="68"/>
      <c r="D30" s="71" t="s">
        <v>32</v>
      </c>
      <c r="E30" s="72"/>
      <c r="F30" s="73"/>
      <c r="G30" s="72"/>
      <c r="H30" s="73"/>
    </row>
    <row r="31" customFormat="false" ht="12.85" hidden="false" customHeight="false" outlineLevel="0" collapsed="false">
      <c r="A31" s="16"/>
      <c r="B31" s="51"/>
      <c r="C31" s="68"/>
      <c r="D31" s="77" t="s">
        <v>416</v>
      </c>
      <c r="E31" s="72"/>
      <c r="F31" s="73"/>
      <c r="G31" s="72"/>
      <c r="H31" s="73"/>
    </row>
    <row r="32" customFormat="false" ht="12.85" hidden="false" customHeight="false" outlineLevel="0" collapsed="false">
      <c r="A32" s="16"/>
      <c r="B32" s="51"/>
      <c r="C32" s="68"/>
      <c r="D32" s="77" t="s">
        <v>417</v>
      </c>
      <c r="E32" s="72"/>
      <c r="F32" s="73"/>
      <c r="G32" s="72"/>
      <c r="H32" s="73"/>
    </row>
    <row r="33" customFormat="false" ht="12.85" hidden="false" customHeight="false" outlineLevel="0" collapsed="false">
      <c r="A33" s="16"/>
      <c r="B33" s="51"/>
      <c r="C33" s="68"/>
      <c r="D33" s="77" t="s">
        <v>418</v>
      </c>
      <c r="E33" s="72"/>
      <c r="F33" s="73"/>
      <c r="G33" s="72"/>
      <c r="H33" s="73"/>
    </row>
    <row r="34" customFormat="false" ht="57.45" hidden="false" customHeight="false" outlineLevel="0" collapsed="false">
      <c r="A34" s="78" t="n">
        <v>2</v>
      </c>
      <c r="B34" s="79" t="s">
        <v>34</v>
      </c>
      <c r="C34" s="80"/>
      <c r="D34" s="81" t="s">
        <v>35</v>
      </c>
      <c r="E34" s="82" t="s">
        <v>16</v>
      </c>
      <c r="F34" s="83" t="n">
        <v>1</v>
      </c>
      <c r="G34" s="82" t="s">
        <v>16</v>
      </c>
      <c r="H34" s="83" t="n">
        <v>1</v>
      </c>
    </row>
    <row r="35" customFormat="false" ht="12.85" hidden="false" customHeight="false" outlineLevel="0" collapsed="false">
      <c r="A35" s="42"/>
      <c r="B35" s="51"/>
      <c r="C35" s="68" t="s">
        <v>36</v>
      </c>
      <c r="D35" s="69" t="s">
        <v>37</v>
      </c>
      <c r="E35" s="44"/>
      <c r="F35" s="45"/>
      <c r="G35" s="44"/>
      <c r="H35" s="45"/>
    </row>
    <row r="36" customFormat="false" ht="23.85" hidden="false" customHeight="false" outlineLevel="0" collapsed="false">
      <c r="A36" s="100" t="n">
        <v>3</v>
      </c>
      <c r="B36" s="255" t="s">
        <v>38</v>
      </c>
      <c r="C36" s="102"/>
      <c r="D36" s="466" t="s">
        <v>39</v>
      </c>
      <c r="E36" s="104" t="s">
        <v>16</v>
      </c>
      <c r="F36" s="105" t="n">
        <v>1</v>
      </c>
      <c r="G36" s="104" t="s">
        <v>16</v>
      </c>
      <c r="H36" s="105" t="n">
        <v>1</v>
      </c>
    </row>
    <row r="37" customFormat="false" ht="12.85" hidden="false" customHeight="false" outlineLevel="0" collapsed="false">
      <c r="A37" s="46"/>
      <c r="B37" s="467"/>
      <c r="C37" s="334"/>
      <c r="D37" s="48" t="s">
        <v>419</v>
      </c>
      <c r="E37" s="468"/>
      <c r="F37" s="469"/>
      <c r="G37" s="468"/>
      <c r="H37" s="469"/>
    </row>
    <row r="38" customFormat="false" ht="12.85" hidden="false" customHeight="false" outlineLevel="0" collapsed="false">
      <c r="A38" s="21"/>
      <c r="B38" s="41"/>
      <c r="C38" s="21"/>
      <c r="D38" s="304"/>
      <c r="E38" s="21"/>
      <c r="F38" s="470"/>
    </row>
    <row r="39" customFormat="false" ht="12.85" hidden="false" customHeight="false" outlineLevel="0" collapsed="false">
      <c r="A39" s="21"/>
      <c r="B39" s="41"/>
      <c r="C39" s="52"/>
      <c r="D39" s="444"/>
      <c r="E39" s="189"/>
      <c r="F39" s="471"/>
    </row>
    <row r="40" customFormat="false" ht="44" hidden="false" customHeight="false" outlineLevel="0" collapsed="false">
      <c r="A40" s="8"/>
      <c r="B40" s="5"/>
      <c r="C40" s="8"/>
      <c r="D40" s="411" t="s">
        <v>408</v>
      </c>
      <c r="E40" s="8"/>
      <c r="F40" s="435"/>
    </row>
    <row r="41" customFormat="false" ht="15.25" hidden="false" customHeight="false" outlineLevel="0" collapsed="false">
      <c r="A41" s="472"/>
      <c r="C41" s="473"/>
      <c r="D41" s="474"/>
      <c r="E41" s="475"/>
      <c r="F41" s="475"/>
    </row>
    <row r="42" customFormat="false" ht="15.25" hidden="false" customHeight="false" outlineLevel="0" collapsed="false">
      <c r="A42" s="476"/>
      <c r="C42" s="477"/>
      <c r="D42" s="478" t="s">
        <v>1</v>
      </c>
      <c r="E42" s="479"/>
      <c r="F42" s="479"/>
    </row>
    <row r="43" customFormat="false" ht="12.85" hidden="false" customHeight="false" outlineLevel="0" collapsed="false">
      <c r="A43" s="405"/>
      <c r="D43" s="405"/>
      <c r="E43" s="406"/>
    </row>
    <row r="44" customFormat="false" ht="12.75" hidden="false" customHeight="true" outlineLevel="0" collapsed="false">
      <c r="A44" s="480" t="s">
        <v>2</v>
      </c>
      <c r="B44" s="481" t="s">
        <v>3</v>
      </c>
      <c r="C44" s="13" t="s">
        <v>4</v>
      </c>
      <c r="D44" s="38"/>
      <c r="E44" s="15" t="s">
        <v>5</v>
      </c>
      <c r="F44" s="15"/>
      <c r="G44" s="412" t="s">
        <v>409</v>
      </c>
      <c r="H44" s="413" t="s">
        <v>410</v>
      </c>
    </row>
    <row r="45" customFormat="false" ht="12.85" hidden="false" customHeight="false" outlineLevel="0" collapsed="false">
      <c r="A45" s="482" t="s">
        <v>6</v>
      </c>
      <c r="B45" s="17" t="s">
        <v>7</v>
      </c>
      <c r="C45" s="17" t="s">
        <v>8</v>
      </c>
      <c r="D45" s="18" t="s">
        <v>9</v>
      </c>
      <c r="E45" s="483"/>
      <c r="F45" s="120"/>
      <c r="G45" s="101"/>
      <c r="H45" s="414"/>
    </row>
    <row r="46" customFormat="false" ht="12.85" hidden="false" customHeight="false" outlineLevel="0" collapsed="false">
      <c r="A46" s="16"/>
      <c r="B46" s="17"/>
      <c r="C46" s="21"/>
      <c r="D46" s="18"/>
      <c r="E46" s="22" t="s">
        <v>10</v>
      </c>
      <c r="F46" s="484" t="s">
        <v>11</v>
      </c>
      <c r="G46" s="415" t="s">
        <v>411</v>
      </c>
      <c r="H46" s="416" t="s">
        <v>411</v>
      </c>
    </row>
    <row r="47" customFormat="false" ht="14.25" hidden="false" customHeight="true" outlineLevel="0" collapsed="false">
      <c r="A47" s="485" t="n">
        <v>1</v>
      </c>
      <c r="B47" s="486" t="n">
        <v>2</v>
      </c>
      <c r="C47" s="487" t="n">
        <v>3</v>
      </c>
      <c r="D47" s="487" t="n">
        <v>4</v>
      </c>
      <c r="E47" s="487" t="n">
        <v>5</v>
      </c>
      <c r="F47" s="488" t="n">
        <v>6</v>
      </c>
      <c r="G47" s="417" t="n">
        <v>7</v>
      </c>
      <c r="H47" s="418" t="n">
        <v>8</v>
      </c>
    </row>
    <row r="48" customFormat="false" ht="13.4" hidden="false" customHeight="false" outlineLevel="0" collapsed="false">
      <c r="A48" s="489"/>
      <c r="B48" s="6"/>
      <c r="C48" s="490"/>
      <c r="D48" s="491" t="s">
        <v>22</v>
      </c>
      <c r="E48" s="492"/>
      <c r="F48" s="493"/>
      <c r="G48" s="492"/>
      <c r="H48" s="493"/>
    </row>
    <row r="49" s="35" customFormat="true" ht="12.85" hidden="false" customHeight="false" outlineLevel="0" collapsed="false">
      <c r="A49" s="494"/>
      <c r="B49" s="495"/>
      <c r="C49" s="496" t="s">
        <v>23</v>
      </c>
      <c r="D49" s="497" t="s">
        <v>24</v>
      </c>
      <c r="E49" s="498"/>
      <c r="F49" s="499"/>
      <c r="G49" s="498"/>
      <c r="H49" s="499"/>
      <c r="ED49" s="36"/>
      <c r="EE49" s="36"/>
      <c r="EF49" s="36"/>
      <c r="EG49" s="36"/>
      <c r="EH49" s="36"/>
      <c r="EI49" s="36"/>
      <c r="EJ49" s="36"/>
      <c r="EK49" s="36"/>
      <c r="EL49" s="36"/>
      <c r="EM49" s="36"/>
      <c r="EN49" s="36"/>
      <c r="EO49" s="36"/>
      <c r="EP49" s="36"/>
      <c r="EQ49" s="36"/>
      <c r="ER49" s="36"/>
      <c r="ES49" s="36"/>
      <c r="ET49" s="36"/>
      <c r="EU49" s="36"/>
      <c r="EV49" s="36"/>
      <c r="EW49" s="36"/>
      <c r="EX49" s="36"/>
      <c r="EY49" s="36"/>
      <c r="EZ49" s="36"/>
      <c r="FA49" s="36"/>
      <c r="FB49" s="36"/>
      <c r="FC49" s="36"/>
      <c r="FD49" s="36"/>
      <c r="FE49" s="36"/>
      <c r="FF49" s="36"/>
      <c r="FG49" s="36"/>
      <c r="FH49" s="36"/>
      <c r="FI49" s="36"/>
      <c r="FJ49" s="36"/>
      <c r="FK49" s="36"/>
      <c r="FL49" s="36"/>
      <c r="FM49" s="36"/>
      <c r="FN49" s="36"/>
      <c r="FO49" s="36"/>
      <c r="FP49" s="36"/>
      <c r="FQ49" s="36"/>
      <c r="FR49" s="36"/>
      <c r="FS49" s="36"/>
      <c r="FT49" s="36"/>
      <c r="FU49" s="36"/>
      <c r="FV49" s="36"/>
      <c r="FW49" s="36"/>
      <c r="FX49" s="36"/>
      <c r="FY49" s="36"/>
      <c r="FZ49" s="36"/>
      <c r="GA49" s="36"/>
      <c r="GB49" s="36"/>
      <c r="GC49" s="36"/>
      <c r="GD49" s="36"/>
      <c r="GE49" s="36"/>
      <c r="GF49" s="36"/>
      <c r="GG49" s="36"/>
      <c r="GH49" s="36"/>
      <c r="GI49" s="36"/>
      <c r="GJ49" s="36"/>
      <c r="GK49" s="36"/>
      <c r="GL49" s="36"/>
      <c r="GM49" s="36"/>
      <c r="GN49" s="36"/>
      <c r="GO49" s="36"/>
      <c r="GP49" s="36"/>
      <c r="GQ49" s="36"/>
      <c r="GR49" s="36"/>
      <c r="GS49" s="36"/>
      <c r="GT49" s="36"/>
      <c r="GU49" s="36"/>
      <c r="GV49" s="36"/>
      <c r="GW49" s="36"/>
      <c r="GX49" s="36"/>
      <c r="GY49" s="36"/>
      <c r="GZ49" s="36"/>
      <c r="HA49" s="36"/>
      <c r="HB49" s="36"/>
      <c r="HC49" s="36"/>
      <c r="HD49" s="36"/>
      <c r="HE49" s="36"/>
      <c r="HF49" s="36"/>
      <c r="HG49" s="36"/>
      <c r="HH49" s="36"/>
      <c r="HI49" s="36"/>
      <c r="HJ49" s="36"/>
      <c r="HK49" s="36"/>
      <c r="HL49" s="36"/>
      <c r="HM49" s="36"/>
      <c r="HN49" s="36"/>
      <c r="HO49" s="36"/>
      <c r="HP49" s="36"/>
      <c r="HQ49" s="36"/>
      <c r="HR49" s="36"/>
      <c r="HS49" s="36"/>
      <c r="HT49" s="36"/>
      <c r="HU49" s="36"/>
      <c r="HV49" s="36"/>
      <c r="HW49" s="36"/>
      <c r="HX49" s="36"/>
      <c r="HY49" s="36"/>
      <c r="HZ49" s="36"/>
      <c r="IA49" s="36"/>
      <c r="IB49" s="36"/>
      <c r="IC49" s="36"/>
      <c r="ID49" s="36"/>
      <c r="IE49" s="36"/>
      <c r="IF49" s="36"/>
      <c r="IG49" s="36"/>
      <c r="IH49" s="36"/>
      <c r="II49" s="36"/>
      <c r="IJ49" s="36"/>
      <c r="IK49" s="36"/>
      <c r="IL49" s="36"/>
      <c r="IM49" s="36"/>
      <c r="IN49" s="36"/>
      <c r="IO49" s="36"/>
      <c r="IP49" s="36"/>
      <c r="IQ49" s="36"/>
      <c r="IR49" s="36"/>
      <c r="IS49" s="36"/>
      <c r="IT49" s="36"/>
      <c r="IU49" s="36"/>
      <c r="IV49" s="36"/>
    </row>
    <row r="50" customFormat="false" ht="12.85" hidden="false" customHeight="false" outlineLevel="0" collapsed="false">
      <c r="A50" s="270"/>
      <c r="B50" s="17"/>
      <c r="C50" s="68" t="s">
        <v>41</v>
      </c>
      <c r="D50" s="77" t="s">
        <v>42</v>
      </c>
      <c r="E50" s="88"/>
      <c r="F50" s="89"/>
      <c r="G50" s="88"/>
      <c r="H50" s="89"/>
    </row>
    <row r="51" customFormat="false" ht="12.85" hidden="false" customHeight="false" outlineLevel="0" collapsed="false">
      <c r="A51" s="90" t="n">
        <f aca="true">IF(E51&lt;&gt;"",MAX(INDIRECT("a47:a"&amp;ROW()-1))+1,"")</f>
        <v>2</v>
      </c>
      <c r="B51" s="82" t="s">
        <v>46</v>
      </c>
      <c r="C51" s="80"/>
      <c r="D51" s="91" t="s">
        <v>420</v>
      </c>
      <c r="E51" s="92" t="s">
        <v>45</v>
      </c>
      <c r="F51" s="93" t="n">
        <v>7</v>
      </c>
      <c r="G51" s="92"/>
      <c r="H51" s="93"/>
    </row>
    <row r="52" customFormat="false" ht="12.85" hidden="false" customHeight="false" outlineLevel="0" collapsed="false">
      <c r="A52" s="90" t="n">
        <f aca="true">IF(E52&lt;&gt;"",MAX(INDIRECT("a47:a"&amp;ROW()-1))+1,"")</f>
        <v>3</v>
      </c>
      <c r="B52" s="82" t="s">
        <v>421</v>
      </c>
      <c r="C52" s="82"/>
      <c r="D52" s="91" t="s">
        <v>422</v>
      </c>
      <c r="E52" s="92" t="s">
        <v>45</v>
      </c>
      <c r="F52" s="93" t="n">
        <v>95</v>
      </c>
      <c r="G52" s="92"/>
      <c r="H52" s="93"/>
    </row>
    <row r="53" customFormat="false" ht="12.85" hidden="false" customHeight="false" outlineLevel="0" collapsed="false">
      <c r="A53" s="90" t="n">
        <f aca="true">IF(E53&lt;&gt;"",MAX(INDIRECT("a47:a"&amp;ROW()-1))+1,"")</f>
        <v>4</v>
      </c>
      <c r="B53" s="82" t="s">
        <v>423</v>
      </c>
      <c r="C53" s="82"/>
      <c r="D53" s="91" t="s">
        <v>424</v>
      </c>
      <c r="E53" s="92" t="s">
        <v>45</v>
      </c>
      <c r="F53" s="93" t="n">
        <v>29</v>
      </c>
      <c r="G53" s="92"/>
      <c r="H53" s="93"/>
    </row>
    <row r="54" customFormat="false" ht="12.85" hidden="false" customHeight="false" outlineLevel="0" collapsed="false">
      <c r="A54" s="90" t="n">
        <f aca="true">IF(E54&lt;&gt;"",MAX(INDIRECT("a47:a"&amp;ROW()-1))+1,"")</f>
        <v>5</v>
      </c>
      <c r="B54" s="82" t="s">
        <v>425</v>
      </c>
      <c r="C54" s="82"/>
      <c r="D54" s="91" t="s">
        <v>426</v>
      </c>
      <c r="E54" s="92" t="s">
        <v>45</v>
      </c>
      <c r="F54" s="93" t="n">
        <v>9</v>
      </c>
      <c r="G54" s="92"/>
      <c r="H54" s="93"/>
    </row>
    <row r="55" customFormat="false" ht="12.85" hidden="false" customHeight="false" outlineLevel="0" collapsed="false">
      <c r="A55" s="90" t="n">
        <f aca="true">IF(E55&lt;&gt;"",MAX(INDIRECT("a47:a"&amp;ROW()-1))+1,"")</f>
        <v>6</v>
      </c>
      <c r="B55" s="82" t="s">
        <v>43</v>
      </c>
      <c r="C55" s="82"/>
      <c r="D55" s="91" t="s">
        <v>427</v>
      </c>
      <c r="E55" s="92" t="s">
        <v>45</v>
      </c>
      <c r="F55" s="93" t="n">
        <v>3</v>
      </c>
      <c r="G55" s="92"/>
      <c r="H55" s="93"/>
    </row>
    <row r="56" customFormat="false" ht="12.85" hidden="false" customHeight="false" outlineLevel="0" collapsed="false">
      <c r="A56" s="90" t="n">
        <f aca="true">IF(E56&lt;&gt;"",MAX(INDIRECT("a47:a"&amp;ROW()-1))+1,"")</f>
        <v>7</v>
      </c>
      <c r="B56" s="82" t="s">
        <v>428</v>
      </c>
      <c r="C56" s="82"/>
      <c r="D56" s="91" t="s">
        <v>429</v>
      </c>
      <c r="E56" s="92" t="s">
        <v>45</v>
      </c>
      <c r="F56" s="93" t="n">
        <v>1</v>
      </c>
      <c r="G56" s="92"/>
      <c r="H56" s="93"/>
    </row>
    <row r="57" customFormat="false" ht="12.85" hidden="false" customHeight="false" outlineLevel="0" collapsed="false">
      <c r="A57" s="90" t="n">
        <f aca="true">IF(E57&lt;&gt;"",MAX(INDIRECT("a47:a"&amp;ROW()-1))+1,"")</f>
        <v>8</v>
      </c>
      <c r="B57" s="82" t="s">
        <v>430</v>
      </c>
      <c r="C57" s="82"/>
      <c r="D57" s="91" t="s">
        <v>431</v>
      </c>
      <c r="E57" s="92" t="s">
        <v>45</v>
      </c>
      <c r="F57" s="93" t="n">
        <v>1</v>
      </c>
      <c r="G57" s="92"/>
      <c r="H57" s="93"/>
    </row>
    <row r="58" customFormat="false" ht="12.85" hidden="false" customHeight="false" outlineLevel="0" collapsed="false">
      <c r="A58" s="90" t="n">
        <f aca="true">IF(E58&lt;&gt;"",MAX(INDIRECT("a47:a"&amp;ROW()-1))+1,"")</f>
        <v>9</v>
      </c>
      <c r="B58" s="82" t="s">
        <v>432</v>
      </c>
      <c r="C58" s="82"/>
      <c r="D58" s="91" t="s">
        <v>433</v>
      </c>
      <c r="E58" s="92" t="s">
        <v>48</v>
      </c>
      <c r="F58" s="93" t="n">
        <v>657</v>
      </c>
      <c r="G58" s="92"/>
      <c r="H58" s="93"/>
    </row>
    <row r="59" customFormat="false" ht="23.85" hidden="false" customHeight="false" outlineLevel="0" collapsed="false">
      <c r="A59" s="78" t="n">
        <f aca="true">IF(E59&lt;&gt;"",MAX(INDIRECT("a47:a"&amp;ROW()-1))+1,"")</f>
        <v>10</v>
      </c>
      <c r="B59" s="82" t="s">
        <v>49</v>
      </c>
      <c r="C59" s="82" t="s">
        <v>50</v>
      </c>
      <c r="D59" s="500" t="s">
        <v>434</v>
      </c>
      <c r="E59" s="95" t="s">
        <v>48</v>
      </c>
      <c r="F59" s="96" t="n">
        <v>8577</v>
      </c>
      <c r="G59" s="95"/>
      <c r="H59" s="96"/>
    </row>
    <row r="60" customFormat="false" ht="12.85" hidden="false" customHeight="false" outlineLevel="0" collapsed="false">
      <c r="A60" s="42" t="str">
        <f aca="true">IF(E60&lt;&gt;"",MAX(INDIRECT("a47:a"&amp;ROW()-1))+1,"")</f>
        <v/>
      </c>
      <c r="B60" s="17"/>
      <c r="C60" s="17" t="s">
        <v>52</v>
      </c>
      <c r="D60" s="97" t="s">
        <v>53</v>
      </c>
      <c r="E60" s="98"/>
      <c r="F60" s="99"/>
      <c r="G60" s="98"/>
      <c r="H60" s="99"/>
    </row>
    <row r="61" customFormat="false" ht="12.85" hidden="false" customHeight="false" outlineLevel="0" collapsed="false">
      <c r="A61" s="100" t="n">
        <f aca="true">IF(E61&lt;&gt;"",MAX(INDIRECT("a47:a"&amp;ROW()-1))+1,"")</f>
        <v>11</v>
      </c>
      <c r="B61" s="101" t="s">
        <v>54</v>
      </c>
      <c r="C61" s="102"/>
      <c r="D61" s="103" t="s">
        <v>435</v>
      </c>
      <c r="E61" s="104" t="s">
        <v>48</v>
      </c>
      <c r="F61" s="501" t="n">
        <v>2635</v>
      </c>
      <c r="G61" s="104"/>
      <c r="H61" s="501"/>
    </row>
    <row r="62" customFormat="false" ht="12.85" hidden="false" customHeight="false" outlineLevel="0" collapsed="false">
      <c r="A62" s="78" t="n">
        <f aca="true">IF(E62&lt;&gt;"",MAX(INDIRECT("a47:a"&amp;ROW()-1))+1,"")</f>
        <v>12</v>
      </c>
      <c r="B62" s="82" t="s">
        <v>436</v>
      </c>
      <c r="C62" s="80"/>
      <c r="D62" s="106" t="s">
        <v>437</v>
      </c>
      <c r="E62" s="85" t="s">
        <v>48</v>
      </c>
      <c r="F62" s="86" t="n">
        <v>510</v>
      </c>
      <c r="G62" s="85"/>
      <c r="H62" s="86"/>
    </row>
    <row r="63" customFormat="false" ht="12.85" hidden="false" customHeight="false" outlineLevel="0" collapsed="false">
      <c r="A63" s="78" t="n">
        <f aca="true">IF(E63&lt;&gt;"",MAX(INDIRECT("a47:a"&amp;ROW()-1))+1,"")</f>
        <v>13</v>
      </c>
      <c r="B63" s="82" t="s">
        <v>56</v>
      </c>
      <c r="C63" s="80"/>
      <c r="D63" s="106" t="s">
        <v>438</v>
      </c>
      <c r="E63" s="85" t="s">
        <v>48</v>
      </c>
      <c r="F63" s="86" t="n">
        <v>705</v>
      </c>
      <c r="G63" s="85"/>
      <c r="H63" s="86"/>
    </row>
    <row r="64" customFormat="false" ht="23.85" hidden="false" customHeight="false" outlineLevel="0" collapsed="false">
      <c r="A64" s="42" t="n">
        <f aca="true">IF(E64&lt;&gt;"",MAX(INDIRECT("a47:a"&amp;ROW()-1))+1,"")</f>
        <v>14</v>
      </c>
      <c r="B64" s="17" t="s">
        <v>58</v>
      </c>
      <c r="C64" s="17"/>
      <c r="D64" s="502" t="s">
        <v>439</v>
      </c>
      <c r="E64" s="44" t="s">
        <v>48</v>
      </c>
      <c r="F64" s="45" t="n">
        <v>110</v>
      </c>
      <c r="G64" s="44"/>
      <c r="H64" s="45"/>
    </row>
    <row r="65" customFormat="false" ht="12.85" hidden="false" customHeight="false" outlineLevel="0" collapsed="false">
      <c r="A65" s="78" t="n">
        <f aca="true">IF(E65&lt;&gt;"",MAX(INDIRECT("a47:a"&amp;ROW()-1))+1,"")</f>
        <v>15</v>
      </c>
      <c r="B65" s="82" t="s">
        <v>440</v>
      </c>
      <c r="C65" s="82"/>
      <c r="D65" s="107" t="s">
        <v>61</v>
      </c>
      <c r="E65" s="85" t="s">
        <v>62</v>
      </c>
      <c r="F65" s="86" t="n">
        <v>275</v>
      </c>
      <c r="G65" s="85"/>
      <c r="H65" s="86"/>
    </row>
    <row r="66" customFormat="false" ht="12.85" hidden="false" customHeight="false" outlineLevel="0" collapsed="false">
      <c r="A66" s="108" t="n">
        <f aca="true">IF(E66&lt;&gt;"",MAX(INDIRECT("a47:a"&amp;ROW()-1))+1,"")</f>
        <v>16</v>
      </c>
      <c r="B66" s="82" t="s">
        <v>60</v>
      </c>
      <c r="C66" s="80"/>
      <c r="D66" s="106" t="s">
        <v>64</v>
      </c>
      <c r="E66" s="109" t="s">
        <v>62</v>
      </c>
      <c r="F66" s="110" t="n">
        <v>655</v>
      </c>
      <c r="G66" s="109"/>
      <c r="H66" s="110"/>
    </row>
    <row r="67" customFormat="false" ht="12.85" hidden="false" customHeight="false" outlineLevel="0" collapsed="false">
      <c r="A67" s="108" t="str">
        <f aca="true">IF(E67&lt;&gt;"",MAX(INDIRECT("a47:a"&amp;ROW()-1))+1,"")</f>
        <v/>
      </c>
      <c r="B67" s="21"/>
      <c r="C67" s="200"/>
      <c r="D67" s="106" t="s">
        <v>441</v>
      </c>
      <c r="E67" s="109"/>
      <c r="F67" s="110"/>
      <c r="G67" s="109"/>
      <c r="H67" s="110"/>
    </row>
    <row r="68" customFormat="false" ht="12.85" hidden="false" customHeight="false" outlineLevel="0" collapsed="false">
      <c r="A68" s="108" t="n">
        <f aca="true">IF(E68&lt;&gt;"",MAX(INDIRECT("a47:a"&amp;ROW()-1))+1,"")</f>
        <v>17</v>
      </c>
      <c r="B68" s="82" t="s">
        <v>63</v>
      </c>
      <c r="C68" s="80"/>
      <c r="D68" s="503" t="s">
        <v>442</v>
      </c>
      <c r="E68" s="109" t="s">
        <v>62</v>
      </c>
      <c r="F68" s="110" t="n">
        <v>205</v>
      </c>
      <c r="G68" s="109"/>
      <c r="H68" s="110"/>
    </row>
    <row r="69" customFormat="false" ht="12.85" hidden="false" customHeight="false" outlineLevel="0" collapsed="false">
      <c r="A69" s="108" t="n">
        <f aca="true">IF(E69&lt;&gt;"",MAX(INDIRECT("a47:a"&amp;ROW()-1))+1,"")</f>
        <v>18</v>
      </c>
      <c r="B69" s="82" t="s">
        <v>443</v>
      </c>
      <c r="C69" s="80"/>
      <c r="D69" s="503" t="s">
        <v>444</v>
      </c>
      <c r="E69" s="109" t="s">
        <v>62</v>
      </c>
      <c r="F69" s="110" t="n">
        <v>20</v>
      </c>
      <c r="G69" s="109"/>
      <c r="H69" s="110"/>
    </row>
    <row r="70" customFormat="false" ht="12.85" hidden="false" customHeight="false" outlineLevel="0" collapsed="false">
      <c r="A70" s="504" t="n">
        <f aca="true">IF(E70&lt;&gt;"",MAX(INDIRECT("a47:a"&amp;ROW()-1))+1,"")</f>
        <v>19</v>
      </c>
      <c r="B70" s="82" t="s">
        <v>445</v>
      </c>
      <c r="C70" s="80"/>
      <c r="D70" s="137" t="s">
        <v>446</v>
      </c>
      <c r="E70" s="505" t="s">
        <v>62</v>
      </c>
      <c r="F70" s="186" t="n">
        <v>15</v>
      </c>
      <c r="G70" s="505"/>
      <c r="H70" s="186"/>
    </row>
    <row r="71" customFormat="false" ht="12.85" hidden="false" customHeight="false" outlineLevel="0" collapsed="false">
      <c r="A71" s="506" t="n">
        <f aca="true">IF(E71&lt;&gt;"",MAX(INDIRECT("a47:a"&amp;ROW()-1))+1,"")</f>
        <v>20</v>
      </c>
      <c r="B71" s="507" t="s">
        <v>447</v>
      </c>
      <c r="C71" s="508"/>
      <c r="D71" s="509" t="s">
        <v>448</v>
      </c>
      <c r="E71" s="510" t="s">
        <v>62</v>
      </c>
      <c r="F71" s="511" t="n">
        <v>130</v>
      </c>
      <c r="G71" s="510"/>
      <c r="H71" s="511"/>
    </row>
    <row r="72" customFormat="false" ht="12.85" hidden="false" customHeight="false" outlineLevel="0" collapsed="false">
      <c r="A72" s="506" t="n">
        <f aca="true">IF(E72&lt;&gt;"",MAX(INDIRECT("a47:a"&amp;ROW()-1))+1,"")</f>
        <v>21</v>
      </c>
      <c r="B72" s="507" t="s">
        <v>449</v>
      </c>
      <c r="C72" s="508"/>
      <c r="D72" s="509" t="s">
        <v>450</v>
      </c>
      <c r="E72" s="510" t="s">
        <v>62</v>
      </c>
      <c r="F72" s="511" t="n">
        <v>75</v>
      </c>
      <c r="G72" s="510"/>
      <c r="H72" s="511"/>
    </row>
    <row r="73" customFormat="false" ht="12.85" hidden="false" customHeight="false" outlineLevel="0" collapsed="false">
      <c r="A73" s="108" t="str">
        <f aca="true">IF(E73&lt;&gt;"",MAX(INDIRECT("a47:a"&amp;ROW()-1))+1,"")</f>
        <v/>
      </c>
      <c r="B73" s="111"/>
      <c r="C73" s="80"/>
      <c r="D73" s="112" t="s">
        <v>451</v>
      </c>
      <c r="E73" s="109"/>
      <c r="F73" s="110"/>
      <c r="G73" s="109"/>
      <c r="H73" s="110"/>
    </row>
    <row r="74" customFormat="false" ht="12.85" hidden="false" customHeight="false" outlineLevel="0" collapsed="false">
      <c r="A74" s="512" t="n">
        <f aca="true">IF(E74&lt;&gt;"",MAX(INDIRECT("a47:a"&amp;ROW()-1))+1,"")</f>
        <v>22</v>
      </c>
      <c r="B74" s="271" t="s">
        <v>452</v>
      </c>
      <c r="C74" s="200"/>
      <c r="D74" s="138" t="s">
        <v>453</v>
      </c>
      <c r="E74" s="221" t="s">
        <v>45</v>
      </c>
      <c r="F74" s="224" t="n">
        <v>5</v>
      </c>
      <c r="G74" s="221"/>
      <c r="H74" s="224"/>
    </row>
    <row r="75" customFormat="false" ht="12.85" hidden="false" customHeight="false" outlineLevel="0" collapsed="false">
      <c r="A75" s="512" t="n">
        <f aca="true">IF(E75&lt;&gt;"",MAX(INDIRECT("a47:a"&amp;ROW()-1))+1,"")</f>
        <v>23</v>
      </c>
      <c r="B75" s="271" t="s">
        <v>454</v>
      </c>
      <c r="C75" s="200"/>
      <c r="D75" s="138" t="s">
        <v>455</v>
      </c>
      <c r="E75" s="221" t="s">
        <v>45</v>
      </c>
      <c r="F75" s="224" t="n">
        <v>8</v>
      </c>
      <c r="G75" s="221"/>
      <c r="H75" s="224"/>
    </row>
    <row r="76" customFormat="false" ht="12.85" hidden="false" customHeight="false" outlineLevel="0" collapsed="false">
      <c r="A76" s="108" t="n">
        <f aca="true">IF(E76&lt;&gt;"",MAX(INDIRECT("a47:a"&amp;ROW()-1))+1,"")</f>
        <v>24</v>
      </c>
      <c r="B76" s="82" t="s">
        <v>456</v>
      </c>
      <c r="C76" s="80"/>
      <c r="D76" s="503" t="s">
        <v>457</v>
      </c>
      <c r="E76" s="109" t="s">
        <v>62</v>
      </c>
      <c r="F76" s="110" t="n">
        <v>55</v>
      </c>
      <c r="G76" s="109"/>
      <c r="H76" s="110"/>
    </row>
    <row r="77" customFormat="false" ht="12.85" hidden="false" customHeight="false" outlineLevel="0" collapsed="false">
      <c r="A77" s="504" t="n">
        <f aca="true">IF(E77&lt;&gt;"",MAX(INDIRECT("a47:a"&amp;ROW()-1))+1,"")</f>
        <v>25</v>
      </c>
      <c r="B77" s="123" t="s">
        <v>458</v>
      </c>
      <c r="C77" s="80"/>
      <c r="D77" s="138" t="s">
        <v>459</v>
      </c>
      <c r="E77" s="505" t="s">
        <v>62</v>
      </c>
      <c r="F77" s="186" t="n">
        <v>50</v>
      </c>
      <c r="G77" s="505"/>
      <c r="H77" s="186"/>
    </row>
    <row r="78" customFormat="false" ht="12.85" hidden="false" customHeight="false" outlineLevel="0" collapsed="false">
      <c r="A78" s="506" t="n">
        <f aca="true">IF(E78&lt;&gt;"",MAX(INDIRECT("a47:a"&amp;ROW()-1))+1,"")</f>
        <v>26</v>
      </c>
      <c r="B78" s="507" t="s">
        <v>449</v>
      </c>
      <c r="C78" s="508"/>
      <c r="D78" s="509" t="s">
        <v>460</v>
      </c>
      <c r="E78" s="510" t="s">
        <v>62</v>
      </c>
      <c r="F78" s="511" t="n">
        <v>11</v>
      </c>
      <c r="G78" s="510"/>
      <c r="H78" s="511"/>
    </row>
    <row r="79" customFormat="false" ht="12.85" hidden="false" customHeight="false" outlineLevel="0" collapsed="false">
      <c r="A79" s="100" t="n">
        <f aca="true">IF(E79&lt;&gt;"",MAX(INDIRECT("a47:a"&amp;ROW()-1))+1,"")</f>
        <v>27</v>
      </c>
      <c r="B79" s="82" t="s">
        <v>461</v>
      </c>
      <c r="C79" s="80"/>
      <c r="D79" s="103" t="s">
        <v>462</v>
      </c>
      <c r="E79" s="104" t="s">
        <v>48</v>
      </c>
      <c r="F79" s="501" t="n">
        <v>2675</v>
      </c>
      <c r="G79" s="104"/>
      <c r="H79" s="501"/>
    </row>
    <row r="80" customFormat="false" ht="12.85" hidden="false" customHeight="false" outlineLevel="0" collapsed="false">
      <c r="A80" s="513" t="n">
        <f aca="true">IF(E80&lt;&gt;"",MAX(INDIRECT("a47:a"&amp;ROW()-1))+1,"")</f>
        <v>28</v>
      </c>
      <c r="B80" s="82" t="s">
        <v>463</v>
      </c>
      <c r="C80" s="234"/>
      <c r="D80" s="514" t="s">
        <v>464</v>
      </c>
      <c r="E80" s="515" t="s">
        <v>45</v>
      </c>
      <c r="F80" s="516" t="n">
        <v>11</v>
      </c>
      <c r="G80" s="515"/>
      <c r="H80" s="516"/>
    </row>
    <row r="81" customFormat="false" ht="12.85" hidden="false" customHeight="false" outlineLevel="0" collapsed="false">
      <c r="A81" s="108" t="n">
        <f aca="true">IF(E81&lt;&gt;"",MAX(INDIRECT("a47:a"&amp;ROW()-1))+1,"")</f>
        <v>29</v>
      </c>
      <c r="B81" s="82" t="s">
        <v>465</v>
      </c>
      <c r="C81" s="233"/>
      <c r="D81" s="517" t="s">
        <v>466</v>
      </c>
      <c r="E81" s="109" t="s">
        <v>45</v>
      </c>
      <c r="F81" s="110" t="n">
        <v>10</v>
      </c>
      <c r="G81" s="109"/>
      <c r="H81" s="110"/>
    </row>
    <row r="82" customFormat="false" ht="23.85" hidden="false" customHeight="false" outlineLevel="0" collapsed="false">
      <c r="A82" s="518" t="n">
        <f aca="true">IF(E82&lt;&gt;"",MAX(INDIRECT("a47:a"&amp;ROW()-1))+1,"")</f>
        <v>30</v>
      </c>
      <c r="B82" s="519" t="s">
        <v>467</v>
      </c>
      <c r="C82" s="520" t="s">
        <v>468</v>
      </c>
      <c r="D82" s="521" t="s">
        <v>469</v>
      </c>
      <c r="E82" s="522" t="s">
        <v>71</v>
      </c>
      <c r="F82" s="516" t="n">
        <v>105</v>
      </c>
      <c r="G82" s="522"/>
      <c r="H82" s="516"/>
    </row>
    <row r="83" customFormat="false" ht="12.85" hidden="false" customHeight="false" outlineLevel="0" collapsed="false">
      <c r="A83" s="523" t="str">
        <f aca="true">IF(E83&lt;&gt;"",MAX(INDIRECT("a47:a"&amp;ROW()-1))+1,"")</f>
        <v/>
      </c>
      <c r="B83" s="524"/>
      <c r="C83" s="525"/>
      <c r="D83" s="137" t="s">
        <v>470</v>
      </c>
      <c r="E83" s="526"/>
      <c r="F83" s="342"/>
      <c r="G83" s="526"/>
      <c r="H83" s="342"/>
    </row>
    <row r="84" customFormat="false" ht="12.85" hidden="false" customHeight="false" outlineLevel="0" collapsed="false">
      <c r="A84" s="494" t="str">
        <f aca="true">IF(E84&lt;&gt;"",MAX(INDIRECT("a47:a"&amp;ROW()-1))+1,"")</f>
        <v/>
      </c>
      <c r="B84" s="495"/>
      <c r="C84" s="496" t="s">
        <v>66</v>
      </c>
      <c r="D84" s="497" t="s">
        <v>67</v>
      </c>
      <c r="E84" s="498"/>
      <c r="F84" s="499"/>
      <c r="G84" s="498"/>
      <c r="H84" s="499"/>
    </row>
    <row r="85" s="129" customFormat="true" ht="12.85" hidden="false" customHeight="false" outlineLevel="0" collapsed="false">
      <c r="A85" s="172" t="n">
        <f aca="true">IF(E85&lt;&gt;"",MAX(INDIRECT("a47:a"&amp;ROW()-1))+1,"")</f>
        <v>31</v>
      </c>
      <c r="B85" s="213" t="s">
        <v>68</v>
      </c>
      <c r="C85" s="200" t="s">
        <v>69</v>
      </c>
      <c r="D85" s="527" t="s">
        <v>70</v>
      </c>
      <c r="E85" s="174" t="s">
        <v>71</v>
      </c>
      <c r="F85" s="528" t="n">
        <v>7138</v>
      </c>
      <c r="G85" s="174"/>
      <c r="H85" s="528"/>
      <c r="ED85" s="128"/>
      <c r="EE85" s="128"/>
      <c r="EF85" s="128"/>
      <c r="EG85" s="128"/>
      <c r="EH85" s="128"/>
      <c r="EI85" s="128"/>
      <c r="EJ85" s="128"/>
      <c r="EK85" s="128"/>
      <c r="EL85" s="128"/>
      <c r="EM85" s="128"/>
      <c r="EN85" s="128"/>
      <c r="EO85" s="128"/>
      <c r="EP85" s="128"/>
      <c r="EQ85" s="128"/>
      <c r="ER85" s="128"/>
      <c r="ES85" s="128"/>
      <c r="ET85" s="128"/>
      <c r="EU85" s="128"/>
      <c r="EV85" s="128"/>
      <c r="EW85" s="128"/>
      <c r="EX85" s="128"/>
      <c r="EY85" s="128"/>
      <c r="EZ85" s="128"/>
      <c r="FA85" s="128"/>
      <c r="FB85" s="128"/>
      <c r="FC85" s="128"/>
      <c r="FD85" s="128"/>
      <c r="FE85" s="128"/>
      <c r="FF85" s="128"/>
      <c r="FG85" s="128"/>
      <c r="FH85" s="128"/>
      <c r="FI85" s="128"/>
      <c r="FJ85" s="128"/>
      <c r="FK85" s="128"/>
      <c r="FL85" s="128"/>
      <c r="FM85" s="128"/>
      <c r="FN85" s="128"/>
      <c r="FO85" s="128"/>
      <c r="FP85" s="128"/>
      <c r="FQ85" s="128"/>
      <c r="FR85" s="128"/>
      <c r="FS85" s="128"/>
      <c r="FT85" s="128"/>
      <c r="FU85" s="128"/>
      <c r="FV85" s="128"/>
      <c r="FW85" s="128"/>
      <c r="FX85" s="128"/>
      <c r="FY85" s="128"/>
      <c r="FZ85" s="128"/>
      <c r="GA85" s="128"/>
      <c r="GB85" s="128"/>
      <c r="GC85" s="128"/>
      <c r="GD85" s="128"/>
      <c r="GE85" s="128"/>
      <c r="GF85" s="128"/>
      <c r="GG85" s="128"/>
      <c r="GH85" s="128"/>
      <c r="GI85" s="128"/>
      <c r="GJ85" s="128"/>
      <c r="GK85" s="128"/>
      <c r="GL85" s="128"/>
      <c r="GM85" s="128"/>
      <c r="GN85" s="128"/>
      <c r="GO85" s="128"/>
      <c r="GP85" s="128"/>
      <c r="GQ85" s="128"/>
      <c r="GR85" s="128"/>
      <c r="GS85" s="128"/>
      <c r="GT85" s="128"/>
      <c r="GU85" s="128"/>
      <c r="GV85" s="128"/>
      <c r="GW85" s="128"/>
      <c r="GX85" s="128"/>
      <c r="GY85" s="128"/>
      <c r="GZ85" s="128"/>
      <c r="HA85" s="128"/>
      <c r="HB85" s="128"/>
      <c r="HC85" s="128"/>
      <c r="HD85" s="128"/>
      <c r="HE85" s="128"/>
      <c r="HF85" s="128"/>
      <c r="HG85" s="128"/>
      <c r="HH85" s="128"/>
      <c r="HI85" s="128"/>
      <c r="HJ85" s="128"/>
      <c r="HK85" s="128"/>
      <c r="HL85" s="128"/>
      <c r="HM85" s="128"/>
      <c r="HN85" s="128"/>
      <c r="HO85" s="128"/>
      <c r="HP85" s="128"/>
      <c r="HQ85" s="128"/>
      <c r="HR85" s="128"/>
      <c r="HS85" s="128"/>
      <c r="HT85" s="128"/>
      <c r="HU85" s="128"/>
      <c r="HV85" s="128"/>
      <c r="HW85" s="128"/>
      <c r="HX85" s="128"/>
      <c r="HY85" s="128"/>
      <c r="HZ85" s="128"/>
      <c r="IA85" s="128"/>
      <c r="IB85" s="128"/>
      <c r="IC85" s="128"/>
      <c r="ID85" s="128"/>
      <c r="IE85" s="128"/>
      <c r="IF85" s="128"/>
      <c r="IG85" s="128"/>
      <c r="IH85" s="128"/>
      <c r="II85" s="128"/>
      <c r="IJ85" s="128"/>
      <c r="IK85" s="128"/>
      <c r="IL85" s="128"/>
      <c r="IM85" s="128"/>
      <c r="IN85" s="128"/>
      <c r="IO85" s="128"/>
      <c r="IP85" s="128"/>
      <c r="IQ85" s="128"/>
      <c r="IR85" s="128"/>
      <c r="IS85" s="128"/>
      <c r="IT85" s="128"/>
      <c r="IU85" s="128"/>
      <c r="IV85" s="128"/>
    </row>
    <row r="86" s="129" customFormat="true" ht="12.85" hidden="false" customHeight="false" outlineLevel="0" collapsed="false">
      <c r="A86" s="42" t="str">
        <f aca="true">IF(E86&lt;&gt;"",MAX(INDIRECT("a47:a"&amp;ROW()-1))+1,"")</f>
        <v/>
      </c>
      <c r="B86" s="194"/>
      <c r="C86" s="68"/>
      <c r="D86" s="134" t="s">
        <v>471</v>
      </c>
      <c r="E86" s="44"/>
      <c r="F86" s="45"/>
      <c r="G86" s="44"/>
      <c r="H86" s="45"/>
      <c r="ED86" s="128"/>
      <c r="EE86" s="128"/>
      <c r="EF86" s="128"/>
      <c r="EG86" s="128"/>
      <c r="EH86" s="128"/>
      <c r="EI86" s="128"/>
      <c r="EJ86" s="128"/>
      <c r="EK86" s="128"/>
      <c r="EL86" s="128"/>
      <c r="EM86" s="128"/>
      <c r="EN86" s="128"/>
      <c r="EO86" s="128"/>
      <c r="EP86" s="128"/>
      <c r="EQ86" s="128"/>
      <c r="ER86" s="128"/>
      <c r="ES86" s="128"/>
      <c r="ET86" s="128"/>
      <c r="EU86" s="128"/>
      <c r="EV86" s="128"/>
      <c r="EW86" s="128"/>
      <c r="EX86" s="128"/>
      <c r="EY86" s="128"/>
      <c r="EZ86" s="128"/>
      <c r="FA86" s="128"/>
      <c r="FB86" s="128"/>
      <c r="FC86" s="128"/>
      <c r="FD86" s="128"/>
      <c r="FE86" s="128"/>
      <c r="FF86" s="128"/>
      <c r="FG86" s="128"/>
      <c r="FH86" s="128"/>
      <c r="FI86" s="128"/>
      <c r="FJ86" s="128"/>
      <c r="FK86" s="128"/>
      <c r="FL86" s="128"/>
      <c r="FM86" s="128"/>
      <c r="FN86" s="128"/>
      <c r="FO86" s="128"/>
      <c r="FP86" s="128"/>
      <c r="FQ86" s="128"/>
      <c r="FR86" s="128"/>
      <c r="FS86" s="128"/>
      <c r="FT86" s="128"/>
      <c r="FU86" s="128"/>
      <c r="FV86" s="128"/>
      <c r="FW86" s="128"/>
      <c r="FX86" s="128"/>
      <c r="FY86" s="128"/>
      <c r="FZ86" s="128"/>
      <c r="GA86" s="128"/>
      <c r="GB86" s="128"/>
      <c r="GC86" s="128"/>
      <c r="GD86" s="128"/>
      <c r="GE86" s="128"/>
      <c r="GF86" s="128"/>
      <c r="GG86" s="128"/>
      <c r="GH86" s="128"/>
      <c r="GI86" s="128"/>
      <c r="GJ86" s="128"/>
      <c r="GK86" s="128"/>
      <c r="GL86" s="128"/>
      <c r="GM86" s="128"/>
      <c r="GN86" s="128"/>
      <c r="GO86" s="128"/>
      <c r="GP86" s="128"/>
      <c r="GQ86" s="128"/>
      <c r="GR86" s="128"/>
      <c r="GS86" s="128"/>
      <c r="GT86" s="128"/>
      <c r="GU86" s="128"/>
      <c r="GV86" s="128"/>
      <c r="GW86" s="128"/>
      <c r="GX86" s="128"/>
      <c r="GY86" s="128"/>
      <c r="GZ86" s="128"/>
      <c r="HA86" s="128"/>
      <c r="HB86" s="128"/>
      <c r="HC86" s="128"/>
      <c r="HD86" s="128"/>
      <c r="HE86" s="128"/>
      <c r="HF86" s="128"/>
      <c r="HG86" s="128"/>
      <c r="HH86" s="128"/>
      <c r="HI86" s="128"/>
      <c r="HJ86" s="128"/>
      <c r="HK86" s="128"/>
      <c r="HL86" s="128"/>
      <c r="HM86" s="128"/>
      <c r="HN86" s="128"/>
      <c r="HO86" s="128"/>
      <c r="HP86" s="128"/>
      <c r="HQ86" s="128"/>
      <c r="HR86" s="128"/>
      <c r="HS86" s="128"/>
      <c r="HT86" s="128"/>
      <c r="HU86" s="128"/>
      <c r="HV86" s="128"/>
      <c r="HW86" s="128"/>
      <c r="HX86" s="128"/>
      <c r="HY86" s="128"/>
      <c r="HZ86" s="128"/>
      <c r="IA86" s="128"/>
      <c r="IB86" s="128"/>
      <c r="IC86" s="128"/>
      <c r="ID86" s="128"/>
      <c r="IE86" s="128"/>
      <c r="IF86" s="128"/>
      <c r="IG86" s="128"/>
      <c r="IH86" s="128"/>
      <c r="II86" s="128"/>
      <c r="IJ86" s="128"/>
      <c r="IK86" s="128"/>
      <c r="IL86" s="128"/>
      <c r="IM86" s="128"/>
      <c r="IN86" s="128"/>
      <c r="IO86" s="128"/>
      <c r="IP86" s="128"/>
      <c r="IQ86" s="128"/>
      <c r="IR86" s="128"/>
      <c r="IS86" s="128"/>
      <c r="IT86" s="128"/>
      <c r="IU86" s="128"/>
      <c r="IV86" s="128"/>
    </row>
    <row r="87" s="129" customFormat="true" ht="12.85" hidden="false" customHeight="false" outlineLevel="0" collapsed="false">
      <c r="A87" s="42" t="str">
        <f aca="true">IF(E87&lt;&gt;"",MAX(INDIRECT("a47:a"&amp;ROW()-1))+1,"")</f>
        <v/>
      </c>
      <c r="B87" s="194"/>
      <c r="C87" s="68"/>
      <c r="D87" s="529" t="s">
        <v>472</v>
      </c>
      <c r="E87" s="44"/>
      <c r="F87" s="45"/>
      <c r="G87" s="44"/>
      <c r="H87" s="45"/>
      <c r="ED87" s="128"/>
      <c r="EE87" s="128"/>
      <c r="EF87" s="128"/>
      <c r="EG87" s="128"/>
      <c r="EH87" s="128"/>
      <c r="EI87" s="128"/>
      <c r="EJ87" s="128"/>
      <c r="EK87" s="128"/>
      <c r="EL87" s="128"/>
      <c r="EM87" s="128"/>
      <c r="EN87" s="128"/>
      <c r="EO87" s="128"/>
      <c r="EP87" s="128"/>
      <c r="EQ87" s="128"/>
      <c r="ER87" s="128"/>
      <c r="ES87" s="128"/>
      <c r="ET87" s="128"/>
      <c r="EU87" s="128"/>
      <c r="EV87" s="128"/>
      <c r="EW87" s="128"/>
      <c r="EX87" s="128"/>
      <c r="EY87" s="128"/>
      <c r="EZ87" s="128"/>
      <c r="FA87" s="128"/>
      <c r="FB87" s="128"/>
      <c r="FC87" s="128"/>
      <c r="FD87" s="128"/>
      <c r="FE87" s="128"/>
      <c r="FF87" s="128"/>
      <c r="FG87" s="128"/>
      <c r="FH87" s="128"/>
      <c r="FI87" s="128"/>
      <c r="FJ87" s="128"/>
      <c r="FK87" s="128"/>
      <c r="FL87" s="128"/>
      <c r="FM87" s="128"/>
      <c r="FN87" s="128"/>
      <c r="FO87" s="128"/>
      <c r="FP87" s="128"/>
      <c r="FQ87" s="128"/>
      <c r="FR87" s="128"/>
      <c r="FS87" s="128"/>
      <c r="FT87" s="128"/>
      <c r="FU87" s="128"/>
      <c r="FV87" s="128"/>
      <c r="FW87" s="128"/>
      <c r="FX87" s="128"/>
      <c r="FY87" s="128"/>
      <c r="FZ87" s="128"/>
      <c r="GA87" s="128"/>
      <c r="GB87" s="128"/>
      <c r="GC87" s="128"/>
      <c r="GD87" s="128"/>
      <c r="GE87" s="128"/>
      <c r="GF87" s="128"/>
      <c r="GG87" s="128"/>
      <c r="GH87" s="128"/>
      <c r="GI87" s="128"/>
      <c r="GJ87" s="128"/>
      <c r="GK87" s="128"/>
      <c r="GL87" s="128"/>
      <c r="GM87" s="128"/>
      <c r="GN87" s="128"/>
      <c r="GO87" s="128"/>
      <c r="GP87" s="128"/>
      <c r="GQ87" s="128"/>
      <c r="GR87" s="128"/>
      <c r="GS87" s="128"/>
      <c r="GT87" s="128"/>
      <c r="GU87" s="128"/>
      <c r="GV87" s="128"/>
      <c r="GW87" s="128"/>
      <c r="GX87" s="128"/>
      <c r="GY87" s="128"/>
      <c r="GZ87" s="128"/>
      <c r="HA87" s="128"/>
      <c r="HB87" s="128"/>
      <c r="HC87" s="128"/>
      <c r="HD87" s="128"/>
      <c r="HE87" s="128"/>
      <c r="HF87" s="128"/>
      <c r="HG87" s="128"/>
      <c r="HH87" s="128"/>
      <c r="HI87" s="128"/>
      <c r="HJ87" s="128"/>
      <c r="HK87" s="128"/>
      <c r="HL87" s="128"/>
      <c r="HM87" s="128"/>
      <c r="HN87" s="128"/>
      <c r="HO87" s="128"/>
      <c r="HP87" s="128"/>
      <c r="HQ87" s="128"/>
      <c r="HR87" s="128"/>
      <c r="HS87" s="128"/>
      <c r="HT87" s="128"/>
      <c r="HU87" s="128"/>
      <c r="HV87" s="128"/>
      <c r="HW87" s="128"/>
      <c r="HX87" s="128"/>
      <c r="HY87" s="128"/>
      <c r="HZ87" s="128"/>
      <c r="IA87" s="128"/>
      <c r="IB87" s="128"/>
      <c r="IC87" s="128"/>
      <c r="ID87" s="128"/>
      <c r="IE87" s="128"/>
      <c r="IF87" s="128"/>
      <c r="IG87" s="128"/>
      <c r="IH87" s="128"/>
      <c r="II87" s="128"/>
      <c r="IJ87" s="128"/>
      <c r="IK87" s="128"/>
      <c r="IL87" s="128"/>
      <c r="IM87" s="128"/>
      <c r="IN87" s="128"/>
      <c r="IO87" s="128"/>
      <c r="IP87" s="128"/>
      <c r="IQ87" s="128"/>
      <c r="IR87" s="128"/>
      <c r="IS87" s="128"/>
      <c r="IT87" s="128"/>
      <c r="IU87" s="128"/>
      <c r="IV87" s="128"/>
    </row>
    <row r="88" s="129" customFormat="true" ht="12.85" hidden="false" customHeight="false" outlineLevel="0" collapsed="false">
      <c r="A88" s="42" t="str">
        <f aca="true">IF(E88&lt;&gt;"",MAX(INDIRECT("a47:a"&amp;ROW()-1))+1,"")</f>
        <v/>
      </c>
      <c r="B88" s="194"/>
      <c r="C88" s="68"/>
      <c r="D88" s="134" t="s">
        <v>473</v>
      </c>
      <c r="E88" s="44"/>
      <c r="F88" s="45"/>
      <c r="G88" s="44"/>
      <c r="H88" s="45"/>
      <c r="ED88" s="128"/>
      <c r="EE88" s="128"/>
      <c r="EF88" s="128"/>
      <c r="EG88" s="128"/>
      <c r="EH88" s="128"/>
      <c r="EI88" s="128"/>
      <c r="EJ88" s="128"/>
      <c r="EK88" s="128"/>
      <c r="EL88" s="128"/>
      <c r="EM88" s="128"/>
      <c r="EN88" s="128"/>
      <c r="EO88" s="128"/>
      <c r="EP88" s="128"/>
      <c r="EQ88" s="128"/>
      <c r="ER88" s="128"/>
      <c r="ES88" s="128"/>
      <c r="ET88" s="128"/>
      <c r="EU88" s="128"/>
      <c r="EV88" s="128"/>
      <c r="EW88" s="128"/>
      <c r="EX88" s="128"/>
      <c r="EY88" s="128"/>
      <c r="EZ88" s="128"/>
      <c r="FA88" s="128"/>
      <c r="FB88" s="128"/>
      <c r="FC88" s="128"/>
      <c r="FD88" s="128"/>
      <c r="FE88" s="128"/>
      <c r="FF88" s="128"/>
      <c r="FG88" s="128"/>
      <c r="FH88" s="128"/>
      <c r="FI88" s="128"/>
      <c r="FJ88" s="128"/>
      <c r="FK88" s="128"/>
      <c r="FL88" s="128"/>
      <c r="FM88" s="128"/>
      <c r="FN88" s="128"/>
      <c r="FO88" s="128"/>
      <c r="FP88" s="128"/>
      <c r="FQ88" s="128"/>
      <c r="FR88" s="128"/>
      <c r="FS88" s="128"/>
      <c r="FT88" s="128"/>
      <c r="FU88" s="128"/>
      <c r="FV88" s="128"/>
      <c r="FW88" s="128"/>
      <c r="FX88" s="128"/>
      <c r="FY88" s="128"/>
      <c r="FZ88" s="128"/>
      <c r="GA88" s="128"/>
      <c r="GB88" s="128"/>
      <c r="GC88" s="128"/>
      <c r="GD88" s="128"/>
      <c r="GE88" s="128"/>
      <c r="GF88" s="128"/>
      <c r="GG88" s="128"/>
      <c r="GH88" s="128"/>
      <c r="GI88" s="128"/>
      <c r="GJ88" s="128"/>
      <c r="GK88" s="128"/>
      <c r="GL88" s="128"/>
      <c r="GM88" s="128"/>
      <c r="GN88" s="128"/>
      <c r="GO88" s="128"/>
      <c r="GP88" s="128"/>
      <c r="GQ88" s="128"/>
      <c r="GR88" s="128"/>
      <c r="GS88" s="128"/>
      <c r="GT88" s="128"/>
      <c r="GU88" s="128"/>
      <c r="GV88" s="128"/>
      <c r="GW88" s="128"/>
      <c r="GX88" s="128"/>
      <c r="GY88" s="128"/>
      <c r="GZ88" s="128"/>
      <c r="HA88" s="128"/>
      <c r="HB88" s="128"/>
      <c r="HC88" s="128"/>
      <c r="HD88" s="128"/>
      <c r="HE88" s="128"/>
      <c r="HF88" s="128"/>
      <c r="HG88" s="128"/>
      <c r="HH88" s="128"/>
      <c r="HI88" s="128"/>
      <c r="HJ88" s="128"/>
      <c r="HK88" s="128"/>
      <c r="HL88" s="128"/>
      <c r="HM88" s="128"/>
      <c r="HN88" s="128"/>
      <c r="HO88" s="128"/>
      <c r="HP88" s="128"/>
      <c r="HQ88" s="128"/>
      <c r="HR88" s="128"/>
      <c r="HS88" s="128"/>
      <c r="HT88" s="128"/>
      <c r="HU88" s="128"/>
      <c r="HV88" s="128"/>
      <c r="HW88" s="128"/>
      <c r="HX88" s="128"/>
      <c r="HY88" s="128"/>
      <c r="HZ88" s="128"/>
      <c r="IA88" s="128"/>
      <c r="IB88" s="128"/>
      <c r="IC88" s="128"/>
      <c r="ID88" s="128"/>
      <c r="IE88" s="128"/>
      <c r="IF88" s="128"/>
      <c r="IG88" s="128"/>
      <c r="IH88" s="128"/>
      <c r="II88" s="128"/>
      <c r="IJ88" s="128"/>
      <c r="IK88" s="128"/>
      <c r="IL88" s="128"/>
      <c r="IM88" s="128"/>
      <c r="IN88" s="128"/>
      <c r="IO88" s="128"/>
      <c r="IP88" s="128"/>
      <c r="IQ88" s="128"/>
      <c r="IR88" s="128"/>
      <c r="IS88" s="128"/>
      <c r="IT88" s="128"/>
      <c r="IU88" s="128"/>
      <c r="IV88" s="128"/>
    </row>
    <row r="89" s="129" customFormat="true" ht="12.85" hidden="false" customHeight="false" outlineLevel="0" collapsed="false">
      <c r="A89" s="42"/>
      <c r="B89" s="194"/>
      <c r="C89" s="68"/>
      <c r="D89" s="529" t="s">
        <v>474</v>
      </c>
      <c r="E89" s="44"/>
      <c r="F89" s="45"/>
      <c r="G89" s="44"/>
      <c r="H89" s="45"/>
      <c r="ED89" s="128"/>
      <c r="EE89" s="128"/>
      <c r="EF89" s="128"/>
      <c r="EG89" s="128"/>
      <c r="EH89" s="128"/>
      <c r="EI89" s="128"/>
      <c r="EJ89" s="128"/>
      <c r="EK89" s="128"/>
      <c r="EL89" s="128"/>
      <c r="EM89" s="128"/>
      <c r="EN89" s="128"/>
      <c r="EO89" s="128"/>
      <c r="EP89" s="128"/>
      <c r="EQ89" s="128"/>
      <c r="ER89" s="128"/>
      <c r="ES89" s="128"/>
      <c r="ET89" s="128"/>
      <c r="EU89" s="128"/>
      <c r="EV89" s="128"/>
      <c r="EW89" s="128"/>
      <c r="EX89" s="128"/>
      <c r="EY89" s="128"/>
      <c r="EZ89" s="128"/>
      <c r="FA89" s="128"/>
      <c r="FB89" s="128"/>
      <c r="FC89" s="128"/>
      <c r="FD89" s="128"/>
      <c r="FE89" s="128"/>
      <c r="FF89" s="128"/>
      <c r="FG89" s="128"/>
      <c r="FH89" s="128"/>
      <c r="FI89" s="128"/>
      <c r="FJ89" s="128"/>
      <c r="FK89" s="128"/>
      <c r="FL89" s="128"/>
      <c r="FM89" s="128"/>
      <c r="FN89" s="128"/>
      <c r="FO89" s="128"/>
      <c r="FP89" s="128"/>
      <c r="FQ89" s="128"/>
      <c r="FR89" s="128"/>
      <c r="FS89" s="128"/>
      <c r="FT89" s="128"/>
      <c r="FU89" s="128"/>
      <c r="FV89" s="128"/>
      <c r="FW89" s="128"/>
      <c r="FX89" s="128"/>
      <c r="FY89" s="128"/>
      <c r="FZ89" s="128"/>
      <c r="GA89" s="128"/>
      <c r="GB89" s="128"/>
      <c r="GC89" s="128"/>
      <c r="GD89" s="128"/>
      <c r="GE89" s="128"/>
      <c r="GF89" s="128"/>
      <c r="GG89" s="128"/>
      <c r="GH89" s="128"/>
      <c r="GI89" s="128"/>
      <c r="GJ89" s="128"/>
      <c r="GK89" s="128"/>
      <c r="GL89" s="128"/>
      <c r="GM89" s="128"/>
      <c r="GN89" s="128"/>
      <c r="GO89" s="128"/>
      <c r="GP89" s="128"/>
      <c r="GQ89" s="128"/>
      <c r="GR89" s="128"/>
      <c r="GS89" s="128"/>
      <c r="GT89" s="128"/>
      <c r="GU89" s="128"/>
      <c r="GV89" s="128"/>
      <c r="GW89" s="128"/>
      <c r="GX89" s="128"/>
      <c r="GY89" s="128"/>
      <c r="GZ89" s="128"/>
      <c r="HA89" s="128"/>
      <c r="HB89" s="128"/>
      <c r="HC89" s="128"/>
      <c r="HD89" s="128"/>
      <c r="HE89" s="128"/>
      <c r="HF89" s="128"/>
      <c r="HG89" s="128"/>
      <c r="HH89" s="128"/>
      <c r="HI89" s="128"/>
      <c r="HJ89" s="128"/>
      <c r="HK89" s="128"/>
      <c r="HL89" s="128"/>
      <c r="HM89" s="128"/>
      <c r="HN89" s="128"/>
      <c r="HO89" s="128"/>
      <c r="HP89" s="128"/>
      <c r="HQ89" s="128"/>
      <c r="HR89" s="128"/>
      <c r="HS89" s="128"/>
      <c r="HT89" s="128"/>
      <c r="HU89" s="128"/>
      <c r="HV89" s="128"/>
      <c r="HW89" s="128"/>
      <c r="HX89" s="128"/>
      <c r="HY89" s="128"/>
      <c r="HZ89" s="128"/>
      <c r="IA89" s="128"/>
      <c r="IB89" s="128"/>
      <c r="IC89" s="128"/>
      <c r="ID89" s="128"/>
      <c r="IE89" s="128"/>
      <c r="IF89" s="128"/>
      <c r="IG89" s="128"/>
      <c r="IH89" s="128"/>
      <c r="II89" s="128"/>
      <c r="IJ89" s="128"/>
      <c r="IK89" s="128"/>
      <c r="IL89" s="128"/>
      <c r="IM89" s="128"/>
      <c r="IN89" s="128"/>
      <c r="IO89" s="128"/>
      <c r="IP89" s="128"/>
      <c r="IQ89" s="128"/>
      <c r="IR89" s="128"/>
      <c r="IS89" s="128"/>
      <c r="IT89" s="128"/>
      <c r="IU89" s="128"/>
      <c r="IV89" s="128"/>
    </row>
    <row r="90" s="129" customFormat="true" ht="12.85" hidden="false" customHeight="false" outlineLevel="0" collapsed="false">
      <c r="A90" s="172" t="str">
        <f aca="true">IF(E90&lt;&gt;"",MAX(INDIRECT("a47:a"&amp;ROW()-1))+1,"")</f>
        <v/>
      </c>
      <c r="B90" s="213"/>
      <c r="C90" s="200"/>
      <c r="D90" s="530" t="s">
        <v>475</v>
      </c>
      <c r="E90" s="174"/>
      <c r="F90" s="175"/>
      <c r="G90" s="174"/>
      <c r="H90" s="175"/>
      <c r="ED90" s="128"/>
      <c r="EE90" s="128"/>
      <c r="EF90" s="128"/>
      <c r="EG90" s="128"/>
      <c r="EH90" s="128"/>
      <c r="EI90" s="128"/>
      <c r="EJ90" s="128"/>
      <c r="EK90" s="128"/>
      <c r="EL90" s="128"/>
      <c r="EM90" s="128"/>
      <c r="EN90" s="128"/>
      <c r="EO90" s="128"/>
      <c r="EP90" s="128"/>
      <c r="EQ90" s="128"/>
      <c r="ER90" s="128"/>
      <c r="ES90" s="128"/>
      <c r="ET90" s="128"/>
      <c r="EU90" s="128"/>
      <c r="EV90" s="128"/>
      <c r="EW90" s="128"/>
      <c r="EX90" s="128"/>
      <c r="EY90" s="128"/>
      <c r="EZ90" s="128"/>
      <c r="FA90" s="128"/>
      <c r="FB90" s="128"/>
      <c r="FC90" s="128"/>
      <c r="FD90" s="128"/>
      <c r="FE90" s="128"/>
      <c r="FF90" s="128"/>
      <c r="FG90" s="128"/>
      <c r="FH90" s="128"/>
      <c r="FI90" s="128"/>
      <c r="FJ90" s="128"/>
      <c r="FK90" s="128"/>
      <c r="FL90" s="128"/>
      <c r="FM90" s="128"/>
      <c r="FN90" s="128"/>
      <c r="FO90" s="128"/>
      <c r="FP90" s="128"/>
      <c r="FQ90" s="128"/>
      <c r="FR90" s="128"/>
      <c r="FS90" s="128"/>
      <c r="FT90" s="128"/>
      <c r="FU90" s="128"/>
      <c r="FV90" s="128"/>
      <c r="FW90" s="128"/>
      <c r="FX90" s="128"/>
      <c r="FY90" s="128"/>
      <c r="FZ90" s="128"/>
      <c r="GA90" s="128"/>
      <c r="GB90" s="128"/>
      <c r="GC90" s="128"/>
      <c r="GD90" s="128"/>
      <c r="GE90" s="128"/>
      <c r="GF90" s="128"/>
      <c r="GG90" s="128"/>
      <c r="GH90" s="128"/>
      <c r="GI90" s="128"/>
      <c r="GJ90" s="128"/>
      <c r="GK90" s="128"/>
      <c r="GL90" s="128"/>
      <c r="GM90" s="128"/>
      <c r="GN90" s="128"/>
      <c r="GO90" s="128"/>
      <c r="GP90" s="128"/>
      <c r="GQ90" s="128"/>
      <c r="GR90" s="128"/>
      <c r="GS90" s="128"/>
      <c r="GT90" s="128"/>
      <c r="GU90" s="128"/>
      <c r="GV90" s="128"/>
      <c r="GW90" s="128"/>
      <c r="GX90" s="128"/>
      <c r="GY90" s="128"/>
      <c r="GZ90" s="128"/>
      <c r="HA90" s="128"/>
      <c r="HB90" s="128"/>
      <c r="HC90" s="128"/>
      <c r="HD90" s="128"/>
      <c r="HE90" s="128"/>
      <c r="HF90" s="128"/>
      <c r="HG90" s="128"/>
      <c r="HH90" s="128"/>
      <c r="HI90" s="128"/>
      <c r="HJ90" s="128"/>
      <c r="HK90" s="128"/>
      <c r="HL90" s="128"/>
      <c r="HM90" s="128"/>
      <c r="HN90" s="128"/>
      <c r="HO90" s="128"/>
      <c r="HP90" s="128"/>
      <c r="HQ90" s="128"/>
      <c r="HR90" s="128"/>
      <c r="HS90" s="128"/>
      <c r="HT90" s="128"/>
      <c r="HU90" s="128"/>
      <c r="HV90" s="128"/>
      <c r="HW90" s="128"/>
      <c r="HX90" s="128"/>
      <c r="HY90" s="128"/>
      <c r="HZ90" s="128"/>
      <c r="IA90" s="128"/>
      <c r="IB90" s="128"/>
      <c r="IC90" s="128"/>
      <c r="ID90" s="128"/>
      <c r="IE90" s="128"/>
      <c r="IF90" s="128"/>
      <c r="IG90" s="128"/>
      <c r="IH90" s="128"/>
      <c r="II90" s="128"/>
      <c r="IJ90" s="128"/>
      <c r="IK90" s="128"/>
      <c r="IL90" s="128"/>
      <c r="IM90" s="128"/>
      <c r="IN90" s="128"/>
      <c r="IO90" s="128"/>
      <c r="IP90" s="128"/>
      <c r="IQ90" s="128"/>
      <c r="IR90" s="128"/>
      <c r="IS90" s="128"/>
      <c r="IT90" s="128"/>
      <c r="IU90" s="128"/>
      <c r="IV90" s="128"/>
    </row>
    <row r="91" s="129" customFormat="true" ht="12.85" hidden="false" customHeight="false" outlineLevel="0" collapsed="false">
      <c r="A91" s="42" t="n">
        <f aca="true">IF(E91&lt;&gt;"",MAX(INDIRECT("a47:a"&amp;ROW()-1))+1,"")</f>
        <v>32</v>
      </c>
      <c r="B91" s="194" t="s">
        <v>476</v>
      </c>
      <c r="C91" s="68" t="s">
        <v>72</v>
      </c>
      <c r="D91" s="531" t="s">
        <v>477</v>
      </c>
      <c r="E91" s="98" t="s">
        <v>71</v>
      </c>
      <c r="F91" s="45" t="n">
        <v>17132</v>
      </c>
      <c r="G91" s="98"/>
      <c r="H91" s="45"/>
      <c r="ED91" s="128"/>
      <c r="EE91" s="128"/>
      <c r="EF91" s="128"/>
      <c r="EG91" s="128"/>
      <c r="EH91" s="128"/>
      <c r="EI91" s="128"/>
      <c r="EJ91" s="128"/>
      <c r="EK91" s="128"/>
      <c r="EL91" s="128"/>
      <c r="EM91" s="128"/>
      <c r="EN91" s="128"/>
      <c r="EO91" s="128"/>
      <c r="EP91" s="128"/>
      <c r="EQ91" s="128"/>
      <c r="ER91" s="128"/>
      <c r="ES91" s="128"/>
      <c r="ET91" s="128"/>
      <c r="EU91" s="128"/>
      <c r="EV91" s="128"/>
      <c r="EW91" s="128"/>
      <c r="EX91" s="128"/>
      <c r="EY91" s="128"/>
      <c r="EZ91" s="128"/>
      <c r="FA91" s="128"/>
      <c r="FB91" s="128"/>
      <c r="FC91" s="128"/>
      <c r="FD91" s="128"/>
      <c r="FE91" s="128"/>
      <c r="FF91" s="128"/>
      <c r="FG91" s="128"/>
      <c r="FH91" s="128"/>
      <c r="FI91" s="128"/>
      <c r="FJ91" s="128"/>
      <c r="FK91" s="128"/>
      <c r="FL91" s="128"/>
      <c r="FM91" s="128"/>
      <c r="FN91" s="128"/>
      <c r="FO91" s="128"/>
      <c r="FP91" s="128"/>
      <c r="FQ91" s="128"/>
      <c r="FR91" s="128"/>
      <c r="FS91" s="128"/>
      <c r="FT91" s="128"/>
      <c r="FU91" s="128"/>
      <c r="FV91" s="128"/>
      <c r="FW91" s="128"/>
      <c r="FX91" s="128"/>
      <c r="FY91" s="128"/>
      <c r="FZ91" s="128"/>
      <c r="GA91" s="128"/>
      <c r="GB91" s="128"/>
      <c r="GC91" s="128"/>
      <c r="GD91" s="128"/>
      <c r="GE91" s="128"/>
      <c r="GF91" s="128"/>
      <c r="GG91" s="128"/>
      <c r="GH91" s="128"/>
      <c r="GI91" s="128"/>
      <c r="GJ91" s="128"/>
      <c r="GK91" s="128"/>
      <c r="GL91" s="128"/>
      <c r="GM91" s="128"/>
      <c r="GN91" s="128"/>
      <c r="GO91" s="128"/>
      <c r="GP91" s="128"/>
      <c r="GQ91" s="128"/>
      <c r="GR91" s="128"/>
      <c r="GS91" s="128"/>
      <c r="GT91" s="128"/>
      <c r="GU91" s="128"/>
      <c r="GV91" s="128"/>
      <c r="GW91" s="128"/>
      <c r="GX91" s="128"/>
      <c r="GY91" s="128"/>
      <c r="GZ91" s="128"/>
      <c r="HA91" s="128"/>
      <c r="HB91" s="128"/>
      <c r="HC91" s="128"/>
      <c r="HD91" s="128"/>
      <c r="HE91" s="128"/>
      <c r="HF91" s="128"/>
      <c r="HG91" s="128"/>
      <c r="HH91" s="128"/>
      <c r="HI91" s="128"/>
      <c r="HJ91" s="128"/>
      <c r="HK91" s="128"/>
      <c r="HL91" s="128"/>
      <c r="HM91" s="128"/>
      <c r="HN91" s="128"/>
      <c r="HO91" s="128"/>
      <c r="HP91" s="128"/>
      <c r="HQ91" s="128"/>
      <c r="HR91" s="128"/>
      <c r="HS91" s="128"/>
      <c r="HT91" s="128"/>
      <c r="HU91" s="128"/>
      <c r="HV91" s="128"/>
      <c r="HW91" s="128"/>
      <c r="HX91" s="128"/>
      <c r="HY91" s="128"/>
      <c r="HZ91" s="128"/>
      <c r="IA91" s="128"/>
      <c r="IB91" s="128"/>
      <c r="IC91" s="128"/>
      <c r="ID91" s="128"/>
      <c r="IE91" s="128"/>
      <c r="IF91" s="128"/>
      <c r="IG91" s="128"/>
      <c r="IH91" s="128"/>
      <c r="II91" s="128"/>
      <c r="IJ91" s="128"/>
      <c r="IK91" s="128"/>
      <c r="IL91" s="128"/>
      <c r="IM91" s="128"/>
      <c r="IN91" s="128"/>
      <c r="IO91" s="128"/>
      <c r="IP91" s="128"/>
      <c r="IQ91" s="128"/>
      <c r="IR91" s="128"/>
      <c r="IS91" s="128"/>
      <c r="IT91" s="128"/>
      <c r="IU91" s="128"/>
      <c r="IV91" s="128"/>
    </row>
    <row r="92" s="129" customFormat="true" ht="12.85" hidden="false" customHeight="false" outlineLevel="0" collapsed="false">
      <c r="A92" s="42" t="str">
        <f aca="true">IF(E92&lt;&gt;"",MAX(INDIRECT("a47:a"&amp;ROW()-1))+1,"")</f>
        <v/>
      </c>
      <c r="B92" s="194"/>
      <c r="C92" s="17"/>
      <c r="D92" s="134" t="s">
        <v>478</v>
      </c>
      <c r="E92" s="44"/>
      <c r="F92" s="45"/>
      <c r="G92" s="44"/>
      <c r="H92" s="45"/>
      <c r="ED92" s="128"/>
      <c r="EE92" s="128"/>
      <c r="EF92" s="128"/>
      <c r="EG92" s="128"/>
      <c r="EH92" s="128"/>
      <c r="EI92" s="128"/>
      <c r="EJ92" s="128"/>
      <c r="EK92" s="128"/>
      <c r="EL92" s="128"/>
      <c r="EM92" s="128"/>
      <c r="EN92" s="128"/>
      <c r="EO92" s="128"/>
      <c r="EP92" s="128"/>
      <c r="EQ92" s="128"/>
      <c r="ER92" s="128"/>
      <c r="ES92" s="128"/>
      <c r="ET92" s="128"/>
      <c r="EU92" s="128"/>
      <c r="EV92" s="128"/>
      <c r="EW92" s="128"/>
      <c r="EX92" s="128"/>
      <c r="EY92" s="128"/>
      <c r="EZ92" s="128"/>
      <c r="FA92" s="128"/>
      <c r="FB92" s="128"/>
      <c r="FC92" s="128"/>
      <c r="FD92" s="128"/>
      <c r="FE92" s="128"/>
      <c r="FF92" s="128"/>
      <c r="FG92" s="128"/>
      <c r="FH92" s="128"/>
      <c r="FI92" s="128"/>
      <c r="FJ92" s="128"/>
      <c r="FK92" s="128"/>
      <c r="FL92" s="128"/>
      <c r="FM92" s="128"/>
      <c r="FN92" s="128"/>
      <c r="FO92" s="128"/>
      <c r="FP92" s="128"/>
      <c r="FQ92" s="128"/>
      <c r="FR92" s="128"/>
      <c r="FS92" s="128"/>
      <c r="FT92" s="128"/>
      <c r="FU92" s="128"/>
      <c r="FV92" s="128"/>
      <c r="FW92" s="128"/>
      <c r="FX92" s="128"/>
      <c r="FY92" s="128"/>
      <c r="FZ92" s="128"/>
      <c r="GA92" s="128"/>
      <c r="GB92" s="128"/>
      <c r="GC92" s="128"/>
      <c r="GD92" s="128"/>
      <c r="GE92" s="128"/>
      <c r="GF92" s="128"/>
      <c r="GG92" s="128"/>
      <c r="GH92" s="128"/>
      <c r="GI92" s="128"/>
      <c r="GJ92" s="128"/>
      <c r="GK92" s="128"/>
      <c r="GL92" s="128"/>
      <c r="GM92" s="128"/>
      <c r="GN92" s="128"/>
      <c r="GO92" s="128"/>
      <c r="GP92" s="128"/>
      <c r="GQ92" s="128"/>
      <c r="GR92" s="128"/>
      <c r="GS92" s="128"/>
      <c r="GT92" s="128"/>
      <c r="GU92" s="128"/>
      <c r="GV92" s="128"/>
      <c r="GW92" s="128"/>
      <c r="GX92" s="128"/>
      <c r="GY92" s="128"/>
      <c r="GZ92" s="128"/>
      <c r="HA92" s="128"/>
      <c r="HB92" s="128"/>
      <c r="HC92" s="128"/>
      <c r="HD92" s="128"/>
      <c r="HE92" s="128"/>
      <c r="HF92" s="128"/>
      <c r="HG92" s="128"/>
      <c r="HH92" s="128"/>
      <c r="HI92" s="128"/>
      <c r="HJ92" s="128"/>
      <c r="HK92" s="128"/>
      <c r="HL92" s="128"/>
      <c r="HM92" s="128"/>
      <c r="HN92" s="128"/>
      <c r="HO92" s="128"/>
      <c r="HP92" s="128"/>
      <c r="HQ92" s="128"/>
      <c r="HR92" s="128"/>
      <c r="HS92" s="128"/>
      <c r="HT92" s="128"/>
      <c r="HU92" s="128"/>
      <c r="HV92" s="128"/>
      <c r="HW92" s="128"/>
      <c r="HX92" s="128"/>
      <c r="HY92" s="128"/>
      <c r="HZ92" s="128"/>
      <c r="IA92" s="128"/>
      <c r="IB92" s="128"/>
      <c r="IC92" s="128"/>
      <c r="ID92" s="128"/>
      <c r="IE92" s="128"/>
      <c r="IF92" s="128"/>
      <c r="IG92" s="128"/>
      <c r="IH92" s="128"/>
      <c r="II92" s="128"/>
      <c r="IJ92" s="128"/>
      <c r="IK92" s="128"/>
      <c r="IL92" s="128"/>
      <c r="IM92" s="128"/>
      <c r="IN92" s="128"/>
      <c r="IO92" s="128"/>
      <c r="IP92" s="128"/>
      <c r="IQ92" s="128"/>
      <c r="IR92" s="128"/>
      <c r="IS92" s="128"/>
      <c r="IT92" s="128"/>
      <c r="IU92" s="128"/>
      <c r="IV92" s="128"/>
    </row>
    <row r="93" s="129" customFormat="true" ht="12.85" hidden="false" customHeight="false" outlineLevel="0" collapsed="false">
      <c r="A93" s="42" t="str">
        <f aca="true">IF(E93&lt;&gt;"",MAX(INDIRECT("a47:a"&amp;ROW()-1))+1,"")</f>
        <v/>
      </c>
      <c r="B93" s="194"/>
      <c r="C93" s="17"/>
      <c r="D93" s="134" t="s">
        <v>479</v>
      </c>
      <c r="E93" s="44"/>
      <c r="F93" s="45"/>
      <c r="G93" s="44"/>
      <c r="H93" s="45"/>
      <c r="ED93" s="128"/>
      <c r="EE93" s="128"/>
      <c r="EF93" s="128"/>
      <c r="EG93" s="128"/>
      <c r="EH93" s="128"/>
      <c r="EI93" s="128"/>
      <c r="EJ93" s="128"/>
      <c r="EK93" s="128"/>
      <c r="EL93" s="128"/>
      <c r="EM93" s="128"/>
      <c r="EN93" s="128"/>
      <c r="EO93" s="128"/>
      <c r="EP93" s="128"/>
      <c r="EQ93" s="128"/>
      <c r="ER93" s="128"/>
      <c r="ES93" s="128"/>
      <c r="ET93" s="128"/>
      <c r="EU93" s="128"/>
      <c r="EV93" s="128"/>
      <c r="EW93" s="128"/>
      <c r="EX93" s="128"/>
      <c r="EY93" s="128"/>
      <c r="EZ93" s="128"/>
      <c r="FA93" s="128"/>
      <c r="FB93" s="128"/>
      <c r="FC93" s="128"/>
      <c r="FD93" s="128"/>
      <c r="FE93" s="128"/>
      <c r="FF93" s="128"/>
      <c r="FG93" s="128"/>
      <c r="FH93" s="128"/>
      <c r="FI93" s="128"/>
      <c r="FJ93" s="128"/>
      <c r="FK93" s="128"/>
      <c r="FL93" s="128"/>
      <c r="FM93" s="128"/>
      <c r="FN93" s="128"/>
      <c r="FO93" s="128"/>
      <c r="FP93" s="128"/>
      <c r="FQ93" s="128"/>
      <c r="FR93" s="128"/>
      <c r="FS93" s="128"/>
      <c r="FT93" s="128"/>
      <c r="FU93" s="128"/>
      <c r="FV93" s="128"/>
      <c r="FW93" s="128"/>
      <c r="FX93" s="128"/>
      <c r="FY93" s="128"/>
      <c r="FZ93" s="128"/>
      <c r="GA93" s="128"/>
      <c r="GB93" s="128"/>
      <c r="GC93" s="128"/>
      <c r="GD93" s="128"/>
      <c r="GE93" s="128"/>
      <c r="GF93" s="128"/>
      <c r="GG93" s="128"/>
      <c r="GH93" s="128"/>
      <c r="GI93" s="128"/>
      <c r="GJ93" s="128"/>
      <c r="GK93" s="128"/>
      <c r="GL93" s="128"/>
      <c r="GM93" s="128"/>
      <c r="GN93" s="128"/>
      <c r="GO93" s="128"/>
      <c r="GP93" s="128"/>
      <c r="GQ93" s="128"/>
      <c r="GR93" s="128"/>
      <c r="GS93" s="128"/>
      <c r="GT93" s="128"/>
      <c r="GU93" s="128"/>
      <c r="GV93" s="128"/>
      <c r="GW93" s="128"/>
      <c r="GX93" s="128"/>
      <c r="GY93" s="128"/>
      <c r="GZ93" s="128"/>
      <c r="HA93" s="128"/>
      <c r="HB93" s="128"/>
      <c r="HC93" s="128"/>
      <c r="HD93" s="128"/>
      <c r="HE93" s="128"/>
      <c r="HF93" s="128"/>
      <c r="HG93" s="128"/>
      <c r="HH93" s="128"/>
      <c r="HI93" s="128"/>
      <c r="HJ93" s="128"/>
      <c r="HK93" s="128"/>
      <c r="HL93" s="128"/>
      <c r="HM93" s="128"/>
      <c r="HN93" s="128"/>
      <c r="HO93" s="128"/>
      <c r="HP93" s="128"/>
      <c r="HQ93" s="128"/>
      <c r="HR93" s="128"/>
      <c r="HS93" s="128"/>
      <c r="HT93" s="128"/>
      <c r="HU93" s="128"/>
      <c r="HV93" s="128"/>
      <c r="HW93" s="128"/>
      <c r="HX93" s="128"/>
      <c r="HY93" s="128"/>
      <c r="HZ93" s="128"/>
      <c r="IA93" s="128"/>
      <c r="IB93" s="128"/>
      <c r="IC93" s="128"/>
      <c r="ID93" s="128"/>
      <c r="IE93" s="128"/>
      <c r="IF93" s="128"/>
      <c r="IG93" s="128"/>
      <c r="IH93" s="128"/>
      <c r="II93" s="128"/>
      <c r="IJ93" s="128"/>
      <c r="IK93" s="128"/>
      <c r="IL93" s="128"/>
      <c r="IM93" s="128"/>
      <c r="IN93" s="128"/>
      <c r="IO93" s="128"/>
      <c r="IP93" s="128"/>
      <c r="IQ93" s="128"/>
      <c r="IR93" s="128"/>
      <c r="IS93" s="128"/>
      <c r="IT93" s="128"/>
      <c r="IU93" s="128"/>
      <c r="IV93" s="128"/>
    </row>
    <row r="94" customFormat="false" ht="12.85" hidden="false" customHeight="false" outlineLevel="0" collapsed="false">
      <c r="A94" s="494" t="str">
        <f aca="true">IF(E94&lt;&gt;"",MAX(INDIRECT("a47:a"&amp;ROW()-1))+1,"")</f>
        <v/>
      </c>
      <c r="B94" s="495"/>
      <c r="C94" s="496" t="s">
        <v>74</v>
      </c>
      <c r="D94" s="497" t="s">
        <v>75</v>
      </c>
      <c r="E94" s="498"/>
      <c r="F94" s="499"/>
      <c r="G94" s="498"/>
      <c r="H94" s="499"/>
    </row>
    <row r="95" s="129" customFormat="true" ht="12.85" hidden="false" customHeight="false" outlineLevel="0" collapsed="false">
      <c r="A95" s="87" t="str">
        <f aca="true">IF(E95&lt;&gt;"",MAX(INDIRECT("a47:a"&amp;ROW()-1))+1,"")</f>
        <v/>
      </c>
      <c r="B95" s="123"/>
      <c r="C95" s="130" t="s">
        <v>96</v>
      </c>
      <c r="D95" s="148" t="s">
        <v>97</v>
      </c>
      <c r="E95" s="126"/>
      <c r="F95" s="127"/>
      <c r="G95" s="126"/>
      <c r="H95" s="127"/>
      <c r="ED95" s="128"/>
      <c r="EE95" s="128"/>
      <c r="EF95" s="128"/>
      <c r="EG95" s="128"/>
      <c r="EH95" s="128"/>
      <c r="EI95" s="128"/>
      <c r="EJ95" s="128"/>
      <c r="EK95" s="128"/>
      <c r="EL95" s="128"/>
      <c r="EM95" s="128"/>
      <c r="EN95" s="128"/>
      <c r="EO95" s="128"/>
      <c r="EP95" s="128"/>
      <c r="EQ95" s="128"/>
      <c r="ER95" s="128"/>
      <c r="ES95" s="128"/>
      <c r="ET95" s="128"/>
      <c r="EU95" s="128"/>
      <c r="EV95" s="128"/>
      <c r="EW95" s="128"/>
      <c r="EX95" s="128"/>
      <c r="EY95" s="128"/>
      <c r="EZ95" s="128"/>
      <c r="FA95" s="128"/>
      <c r="FB95" s="128"/>
      <c r="FC95" s="128"/>
      <c r="FD95" s="128"/>
      <c r="FE95" s="128"/>
      <c r="FF95" s="128"/>
      <c r="FG95" s="128"/>
      <c r="FH95" s="128"/>
      <c r="FI95" s="128"/>
      <c r="FJ95" s="128"/>
      <c r="FK95" s="128"/>
      <c r="FL95" s="128"/>
      <c r="FM95" s="128"/>
      <c r="FN95" s="128"/>
      <c r="FO95" s="128"/>
      <c r="FP95" s="128"/>
      <c r="FQ95" s="128"/>
      <c r="FR95" s="128"/>
      <c r="FS95" s="128"/>
      <c r="FT95" s="128"/>
      <c r="FU95" s="128"/>
      <c r="FV95" s="128"/>
      <c r="FW95" s="128"/>
      <c r="FX95" s="128"/>
      <c r="FY95" s="128"/>
      <c r="FZ95" s="128"/>
      <c r="GA95" s="128"/>
      <c r="GB95" s="128"/>
      <c r="GC95" s="128"/>
      <c r="GD95" s="128"/>
      <c r="GE95" s="128"/>
      <c r="GF95" s="128"/>
      <c r="GG95" s="128"/>
      <c r="GH95" s="128"/>
      <c r="GI95" s="128"/>
      <c r="GJ95" s="128"/>
      <c r="GK95" s="128"/>
      <c r="GL95" s="128"/>
      <c r="GM95" s="128"/>
      <c r="GN95" s="128"/>
      <c r="GO95" s="128"/>
      <c r="GP95" s="128"/>
      <c r="GQ95" s="128"/>
      <c r="GR95" s="128"/>
      <c r="GS95" s="128"/>
      <c r="GT95" s="128"/>
      <c r="GU95" s="128"/>
      <c r="GV95" s="128"/>
      <c r="GW95" s="128"/>
      <c r="GX95" s="128"/>
      <c r="GY95" s="128"/>
      <c r="GZ95" s="128"/>
      <c r="HA95" s="128"/>
      <c r="HB95" s="128"/>
      <c r="HC95" s="128"/>
      <c r="HD95" s="128"/>
      <c r="HE95" s="128"/>
      <c r="HF95" s="128"/>
      <c r="HG95" s="128"/>
      <c r="HH95" s="128"/>
      <c r="HI95" s="128"/>
      <c r="HJ95" s="128"/>
      <c r="HK95" s="128"/>
      <c r="HL95" s="128"/>
      <c r="HM95" s="128"/>
      <c r="HN95" s="128"/>
      <c r="HO95" s="128"/>
      <c r="HP95" s="128"/>
      <c r="HQ95" s="128"/>
      <c r="HR95" s="128"/>
      <c r="HS95" s="128"/>
      <c r="HT95" s="128"/>
      <c r="HU95" s="128"/>
      <c r="HV95" s="128"/>
      <c r="HW95" s="128"/>
      <c r="HX95" s="128"/>
      <c r="HY95" s="128"/>
      <c r="HZ95" s="128"/>
      <c r="IA95" s="128"/>
      <c r="IB95" s="128"/>
      <c r="IC95" s="128"/>
      <c r="ID95" s="128"/>
      <c r="IE95" s="128"/>
      <c r="IF95" s="128"/>
      <c r="IG95" s="128"/>
      <c r="IH95" s="128"/>
      <c r="II95" s="128"/>
      <c r="IJ95" s="128"/>
      <c r="IK95" s="128"/>
      <c r="IL95" s="128"/>
      <c r="IM95" s="128"/>
      <c r="IN95" s="128"/>
      <c r="IO95" s="128"/>
      <c r="IP95" s="128"/>
      <c r="IQ95" s="128"/>
      <c r="IR95" s="128"/>
      <c r="IS95" s="128"/>
      <c r="IT95" s="128"/>
      <c r="IU95" s="128"/>
      <c r="IV95" s="128"/>
    </row>
    <row r="96" s="217" customFormat="true" ht="25.5" hidden="false" customHeight="true" outlineLevel="0" collapsed="false">
      <c r="A96" s="532" t="n">
        <f aca="true">IF(E96&lt;&gt;"",MAX(INDIRECT("a47:a"&amp;ROW()-1))+1,"")</f>
        <v>33</v>
      </c>
      <c r="B96" s="533" t="s">
        <v>480</v>
      </c>
      <c r="C96" s="533"/>
      <c r="D96" s="125" t="s">
        <v>481</v>
      </c>
      <c r="E96" s="534" t="s">
        <v>45</v>
      </c>
      <c r="F96" s="535" t="n">
        <v>22</v>
      </c>
      <c r="G96" s="534"/>
      <c r="H96" s="535"/>
      <c r="I96" s="150"/>
    </row>
    <row r="97" s="217" customFormat="true" ht="12.75" hidden="false" customHeight="true" outlineLevel="0" collapsed="false">
      <c r="A97" s="532" t="n">
        <f aca="true">IF(E97&lt;&gt;"",MAX(INDIRECT("a47:a"&amp;ROW()-1))+1,"")</f>
        <v>34</v>
      </c>
      <c r="B97" s="533" t="s">
        <v>98</v>
      </c>
      <c r="C97" s="533"/>
      <c r="D97" s="370" t="s">
        <v>482</v>
      </c>
      <c r="E97" s="536" t="s">
        <v>45</v>
      </c>
      <c r="F97" s="537" t="n">
        <v>22</v>
      </c>
      <c r="G97" s="536"/>
      <c r="H97" s="537"/>
      <c r="I97" s="150"/>
    </row>
    <row r="98" s="217" customFormat="true" ht="12.75" hidden="false" customHeight="true" outlineLevel="0" collapsed="false">
      <c r="A98" s="532" t="str">
        <f aca="true">IF(E98&lt;&gt;"",MAX(INDIRECT("a47:a"&amp;ROW()-1))+1,"")</f>
        <v/>
      </c>
      <c r="B98" s="533"/>
      <c r="C98" s="533"/>
      <c r="D98" s="43" t="s">
        <v>483</v>
      </c>
      <c r="E98" s="536"/>
      <c r="F98" s="538"/>
      <c r="G98" s="536"/>
      <c r="H98" s="538"/>
      <c r="I98" s="150"/>
    </row>
    <row r="99" s="217" customFormat="true" ht="12.75" hidden="false" customHeight="true" outlineLevel="0" collapsed="false">
      <c r="A99" s="532" t="n">
        <f aca="true">IF(E99&lt;&gt;"",MAX(INDIRECT("a47:a"&amp;ROW()-1))+1,"")</f>
        <v>35</v>
      </c>
      <c r="B99" s="533" t="s">
        <v>100</v>
      </c>
      <c r="C99" s="533"/>
      <c r="D99" s="370" t="s">
        <v>484</v>
      </c>
      <c r="E99" s="536" t="s">
        <v>45</v>
      </c>
      <c r="F99" s="537" t="n">
        <v>22</v>
      </c>
      <c r="G99" s="536"/>
      <c r="H99" s="537"/>
      <c r="I99" s="150"/>
    </row>
    <row r="100" s="217" customFormat="true" ht="12.75" hidden="false" customHeight="true" outlineLevel="0" collapsed="false">
      <c r="A100" s="532" t="str">
        <f aca="true">IF(E100&lt;&gt;"",MAX(INDIRECT("a47:a"&amp;ROW()-1))+1,"")</f>
        <v/>
      </c>
      <c r="B100" s="533"/>
      <c r="C100" s="533"/>
      <c r="D100" s="539" t="s">
        <v>485</v>
      </c>
      <c r="E100" s="536"/>
      <c r="F100" s="538"/>
      <c r="G100" s="536"/>
      <c r="H100" s="538"/>
      <c r="I100" s="150"/>
    </row>
    <row r="101" s="217" customFormat="true" ht="12.75" hidden="false" customHeight="true" outlineLevel="0" collapsed="false">
      <c r="A101" s="532" t="n">
        <f aca="true">IF(E101&lt;&gt;"",MAX(INDIRECT("a47:a"&amp;ROW()-1))+1,"")</f>
        <v>36</v>
      </c>
      <c r="B101" s="533" t="s">
        <v>486</v>
      </c>
      <c r="C101" s="533"/>
      <c r="D101" s="287" t="s">
        <v>487</v>
      </c>
      <c r="E101" s="536" t="s">
        <v>45</v>
      </c>
      <c r="F101" s="537" t="n">
        <v>4</v>
      </c>
      <c r="G101" s="536"/>
      <c r="H101" s="537"/>
      <c r="I101" s="150"/>
    </row>
    <row r="102" s="217" customFormat="true" ht="12.75" hidden="false" customHeight="true" outlineLevel="0" collapsed="false">
      <c r="A102" s="532" t="n">
        <f aca="true">IF(E102&lt;&gt;"",MAX(INDIRECT("a47:a"&amp;ROW()-1))+1,"")</f>
        <v>37</v>
      </c>
      <c r="B102" s="533" t="s">
        <v>488</v>
      </c>
      <c r="C102" s="533"/>
      <c r="D102" s="370" t="s">
        <v>489</v>
      </c>
      <c r="E102" s="536" t="s">
        <v>62</v>
      </c>
      <c r="F102" s="538" t="n">
        <v>410</v>
      </c>
      <c r="G102" s="536"/>
      <c r="H102" s="538"/>
      <c r="I102" s="150"/>
    </row>
    <row r="103" s="217" customFormat="true" ht="12.75" hidden="false" customHeight="true" outlineLevel="0" collapsed="false">
      <c r="A103" s="532" t="n">
        <f aca="true">IF(E103&lt;&gt;"",MAX(INDIRECT("a47:a"&amp;ROW()-1))+1,"")</f>
        <v>38</v>
      </c>
      <c r="B103" s="540" t="s">
        <v>490</v>
      </c>
      <c r="C103" s="533"/>
      <c r="D103" s="370" t="s">
        <v>491</v>
      </c>
      <c r="E103" s="536" t="s">
        <v>62</v>
      </c>
      <c r="F103" s="541" t="n">
        <v>80</v>
      </c>
      <c r="G103" s="536"/>
      <c r="H103" s="541"/>
      <c r="I103" s="150"/>
    </row>
    <row r="104" s="217" customFormat="true" ht="12.75" hidden="false" customHeight="true" outlineLevel="0" collapsed="false">
      <c r="A104" s="532" t="n">
        <f aca="true">IF(E104&lt;&gt;"",MAX(INDIRECT("a47:a"&amp;ROW()-1))+1,"")</f>
        <v>39</v>
      </c>
      <c r="B104" s="533" t="s">
        <v>492</v>
      </c>
      <c r="C104" s="533"/>
      <c r="D104" s="370" t="s">
        <v>493</v>
      </c>
      <c r="E104" s="536" t="s">
        <v>62</v>
      </c>
      <c r="F104" s="538" t="n">
        <v>30</v>
      </c>
      <c r="G104" s="536"/>
      <c r="H104" s="538"/>
      <c r="I104" s="150"/>
    </row>
    <row r="105" s="217" customFormat="true" ht="12.75" hidden="false" customHeight="true" outlineLevel="0" collapsed="false">
      <c r="A105" s="532" t="n">
        <f aca="true">IF(E105&lt;&gt;"",MAX(INDIRECT("a47:a"&amp;ROW()-1))+1,"")</f>
        <v>40</v>
      </c>
      <c r="B105" s="533" t="s">
        <v>494</v>
      </c>
      <c r="C105" s="533"/>
      <c r="D105" s="370" t="s">
        <v>495</v>
      </c>
      <c r="E105" s="536" t="s">
        <v>45</v>
      </c>
      <c r="F105" s="538" t="n">
        <v>1</v>
      </c>
      <c r="G105" s="536"/>
      <c r="H105" s="538"/>
      <c r="I105" s="150"/>
    </row>
    <row r="106" s="128" customFormat="true" ht="12.85" hidden="false" customHeight="false" outlineLevel="0" collapsed="false">
      <c r="A106" s="90" t="str">
        <f aca="true">IF(E106&lt;&gt;"",MAX(INDIRECT("a47:a"&amp;ROW()-1))+1,"")</f>
        <v/>
      </c>
      <c r="B106" s="82"/>
      <c r="C106" s="82" t="s">
        <v>104</v>
      </c>
      <c r="D106" s="125" t="s">
        <v>105</v>
      </c>
      <c r="E106" s="168"/>
      <c r="F106" s="169"/>
      <c r="G106" s="168"/>
      <c r="H106" s="169"/>
    </row>
    <row r="107" s="128" customFormat="true" ht="12.85" hidden="false" customHeight="false" outlineLevel="0" collapsed="false">
      <c r="A107" s="90" t="n">
        <f aca="true">IF(E107&lt;&gt;"",MAX(INDIRECT("a47:a"&amp;ROW()-1))+1,"")</f>
        <v>41</v>
      </c>
      <c r="B107" s="82" t="s">
        <v>106</v>
      </c>
      <c r="C107" s="82"/>
      <c r="D107" s="125" t="s">
        <v>496</v>
      </c>
      <c r="E107" s="168" t="s">
        <v>62</v>
      </c>
      <c r="F107" s="169" t="n">
        <v>47</v>
      </c>
      <c r="G107" s="168"/>
      <c r="H107" s="169"/>
    </row>
    <row r="108" s="128" customFormat="true" ht="12.85" hidden="false" customHeight="false" outlineLevel="0" collapsed="false">
      <c r="A108" s="172" t="str">
        <f aca="true">IF(E108&lt;&gt;"",MAX(INDIRECT("a47:a"&amp;ROW()-1))+1,"")</f>
        <v/>
      </c>
      <c r="B108" s="542"/>
      <c r="C108" s="542" t="s">
        <v>497</v>
      </c>
      <c r="D108" s="543" t="s">
        <v>498</v>
      </c>
      <c r="E108" s="174"/>
      <c r="F108" s="175"/>
      <c r="G108" s="174"/>
      <c r="H108" s="175"/>
    </row>
    <row r="109" s="128" customFormat="true" ht="12.85" hidden="false" customHeight="false" outlineLevel="0" collapsed="false">
      <c r="A109" s="100" t="n">
        <f aca="true">IF(E109&lt;&gt;"",MAX(INDIRECT("a47:a"&amp;ROW()-1))+1,"")</f>
        <v>42</v>
      </c>
      <c r="B109" s="544" t="s">
        <v>499</v>
      </c>
      <c r="C109" s="544"/>
      <c r="D109" s="545" t="s">
        <v>500</v>
      </c>
      <c r="E109" s="291" t="s">
        <v>45</v>
      </c>
      <c r="F109" s="328" t="n">
        <v>2</v>
      </c>
      <c r="G109" s="291"/>
      <c r="H109" s="328"/>
    </row>
    <row r="110" s="217" customFormat="true" ht="12.85" hidden="false" customHeight="false" outlineLevel="0" collapsed="false">
      <c r="A110" s="532" t="str">
        <f aca="true">IF(E110&lt;&gt;"",MAX(INDIRECT("a47:a"&amp;ROW()-1))+1,"")</f>
        <v/>
      </c>
      <c r="B110" s="546"/>
      <c r="C110" s="533" t="s">
        <v>501</v>
      </c>
      <c r="D110" s="362" t="s">
        <v>502</v>
      </c>
      <c r="E110" s="547"/>
      <c r="F110" s="548"/>
      <c r="G110" s="547"/>
      <c r="H110" s="548"/>
    </row>
    <row r="111" s="217" customFormat="true" ht="23.85" hidden="false" customHeight="false" outlineLevel="0" collapsed="false">
      <c r="A111" s="532" t="n">
        <f aca="true">IF(E111&lt;&gt;"",MAX(INDIRECT("a47:a"&amp;ROW()-1))+1,"")</f>
        <v>43</v>
      </c>
      <c r="B111" s="533" t="s">
        <v>503</v>
      </c>
      <c r="C111" s="533"/>
      <c r="D111" s="362" t="s">
        <v>504</v>
      </c>
      <c r="E111" s="547" t="s">
        <v>45</v>
      </c>
      <c r="F111" s="548" t="n">
        <v>1</v>
      </c>
      <c r="G111" s="547"/>
      <c r="H111" s="548"/>
    </row>
    <row r="112" s="217" customFormat="true" ht="12.75" hidden="false" customHeight="true" outlineLevel="0" collapsed="false">
      <c r="A112" s="532" t="str">
        <f aca="true">IF(E112&lt;&gt;"",MAX(INDIRECT("a47:a"&amp;ROW()-1))+1,"")</f>
        <v/>
      </c>
      <c r="B112" s="533"/>
      <c r="C112" s="533"/>
      <c r="D112" s="43" t="s">
        <v>505</v>
      </c>
      <c r="E112" s="536"/>
      <c r="F112" s="538"/>
      <c r="G112" s="536"/>
      <c r="H112" s="538"/>
      <c r="I112" s="150"/>
    </row>
    <row r="113" s="217" customFormat="true" ht="23.85" hidden="false" customHeight="false" outlineLevel="0" collapsed="false">
      <c r="A113" s="532" t="n">
        <f aca="true">IF(E113&lt;&gt;"",MAX(INDIRECT("a47:a"&amp;ROW()-1))+1,"")</f>
        <v>44</v>
      </c>
      <c r="B113" s="533" t="s">
        <v>506</v>
      </c>
      <c r="C113" s="533"/>
      <c r="D113" s="362" t="s">
        <v>507</v>
      </c>
      <c r="E113" s="547" t="s">
        <v>45</v>
      </c>
      <c r="F113" s="548" t="n">
        <v>1</v>
      </c>
      <c r="G113" s="547"/>
      <c r="H113" s="548"/>
    </row>
    <row r="114" s="217" customFormat="true" ht="12.75" hidden="false" customHeight="true" outlineLevel="0" collapsed="false">
      <c r="A114" s="549" t="str">
        <f aca="true">IF(E114&lt;&gt;"",MAX(INDIRECT("a47:a"&amp;ROW()-1))+1,"")</f>
        <v/>
      </c>
      <c r="B114" s="544"/>
      <c r="C114" s="544"/>
      <c r="D114" s="43" t="s">
        <v>508</v>
      </c>
      <c r="E114" s="339"/>
      <c r="F114" s="550"/>
      <c r="G114" s="339"/>
      <c r="H114" s="550"/>
      <c r="I114" s="150"/>
    </row>
    <row r="115" s="114" customFormat="true" ht="12.85" hidden="false" customHeight="false" outlineLevel="0" collapsed="false">
      <c r="A115" s="551" t="str">
        <f aca="true">IF(E115&lt;&gt;"",MAX(INDIRECT("a47:a"&amp;ROW()-1))+1,"")</f>
        <v/>
      </c>
      <c r="B115" s="462"/>
      <c r="C115" s="552" t="s">
        <v>112</v>
      </c>
      <c r="D115" s="462" t="s">
        <v>113</v>
      </c>
      <c r="E115" s="462"/>
      <c r="F115" s="553"/>
      <c r="G115" s="462"/>
      <c r="H115" s="553"/>
      <c r="ED115" s="115"/>
      <c r="EE115" s="115"/>
      <c r="EF115" s="115"/>
      <c r="EG115" s="115"/>
      <c r="EH115" s="115"/>
      <c r="EI115" s="115"/>
      <c r="EJ115" s="115"/>
      <c r="EK115" s="115"/>
      <c r="EL115" s="115"/>
      <c r="EM115" s="115"/>
      <c r="EN115" s="115"/>
      <c r="EO115" s="115"/>
      <c r="EP115" s="115"/>
      <c r="EQ115" s="115"/>
      <c r="ER115" s="115"/>
      <c r="ES115" s="115"/>
      <c r="ET115" s="115"/>
      <c r="EU115" s="115"/>
      <c r="EV115" s="115"/>
      <c r="EW115" s="115"/>
      <c r="EX115" s="115"/>
      <c r="EY115" s="115"/>
      <c r="EZ115" s="115"/>
      <c r="FA115" s="115"/>
      <c r="FB115" s="115"/>
      <c r="FC115" s="115"/>
      <c r="FD115" s="115"/>
      <c r="FE115" s="115"/>
      <c r="FF115" s="115"/>
      <c r="FG115" s="115"/>
      <c r="FH115" s="115"/>
      <c r="FI115" s="115"/>
      <c r="FJ115" s="115"/>
      <c r="FK115" s="115"/>
      <c r="FL115" s="115"/>
      <c r="FM115" s="115"/>
      <c r="FN115" s="115"/>
      <c r="FO115" s="115"/>
      <c r="FP115" s="115"/>
      <c r="FQ115" s="115"/>
      <c r="FR115" s="115"/>
      <c r="FS115" s="115"/>
      <c r="FT115" s="115"/>
      <c r="FU115" s="115"/>
      <c r="FV115" s="115"/>
      <c r="FW115" s="115"/>
      <c r="FX115" s="115"/>
      <c r="FY115" s="115"/>
      <c r="FZ115" s="115"/>
      <c r="GA115" s="115"/>
      <c r="GB115" s="115"/>
      <c r="GC115" s="115"/>
      <c r="GD115" s="115"/>
      <c r="GE115" s="115"/>
      <c r="GF115" s="115"/>
      <c r="GG115" s="115"/>
      <c r="GH115" s="115"/>
      <c r="GI115" s="115"/>
      <c r="GJ115" s="115"/>
      <c r="GK115" s="115"/>
      <c r="GL115" s="115"/>
      <c r="GM115" s="115"/>
      <c r="GN115" s="115"/>
      <c r="GO115" s="115"/>
      <c r="GP115" s="115"/>
      <c r="GQ115" s="115"/>
      <c r="GR115" s="115"/>
      <c r="GS115" s="115"/>
      <c r="GT115" s="115"/>
      <c r="GU115" s="115"/>
      <c r="GV115" s="115"/>
      <c r="GW115" s="115"/>
      <c r="GX115" s="115"/>
      <c r="GY115" s="115"/>
      <c r="GZ115" s="115"/>
      <c r="HA115" s="115"/>
      <c r="HB115" s="115"/>
      <c r="HC115" s="115"/>
      <c r="HD115" s="115"/>
      <c r="HE115" s="115"/>
      <c r="HF115" s="115"/>
      <c r="HG115" s="115"/>
      <c r="HH115" s="115"/>
      <c r="HI115" s="115"/>
      <c r="HJ115" s="115"/>
      <c r="HK115" s="115"/>
      <c r="HL115" s="115"/>
      <c r="HM115" s="115"/>
      <c r="HN115" s="115"/>
      <c r="HO115" s="115"/>
      <c r="HP115" s="115"/>
      <c r="HQ115" s="115"/>
      <c r="HR115" s="115"/>
      <c r="HS115" s="115"/>
      <c r="HT115" s="115"/>
      <c r="HU115" s="115"/>
      <c r="HV115" s="115"/>
      <c r="HW115" s="115"/>
      <c r="HX115" s="115"/>
      <c r="HY115" s="115"/>
      <c r="HZ115" s="115"/>
      <c r="IA115" s="115"/>
      <c r="IB115" s="115"/>
      <c r="IC115" s="115"/>
      <c r="ID115" s="115"/>
      <c r="IE115" s="115"/>
      <c r="IF115" s="115"/>
      <c r="IG115" s="115"/>
      <c r="IH115" s="115"/>
      <c r="II115" s="115"/>
      <c r="IJ115" s="115"/>
      <c r="IK115" s="115"/>
      <c r="IL115" s="115"/>
      <c r="IM115" s="115"/>
      <c r="IN115" s="115"/>
      <c r="IO115" s="115"/>
      <c r="IP115" s="115"/>
      <c r="IQ115" s="115"/>
      <c r="IR115" s="115"/>
      <c r="IS115" s="115"/>
      <c r="IT115" s="115"/>
      <c r="IU115" s="115"/>
      <c r="IV115" s="115"/>
    </row>
    <row r="116" s="114" customFormat="true" ht="12.85" hidden="false" customHeight="false" outlineLevel="0" collapsed="false">
      <c r="A116" s="251" t="n">
        <f aca="true">IF(E116&lt;&gt;"",MAX(INDIRECT("a47:a"&amp;ROW()-1))+1,"")</f>
        <v>45</v>
      </c>
      <c r="B116" s="554" t="s">
        <v>114</v>
      </c>
      <c r="C116" s="555" t="s">
        <v>115</v>
      </c>
      <c r="D116" s="556" t="s">
        <v>116</v>
      </c>
      <c r="E116" s="557" t="s">
        <v>48</v>
      </c>
      <c r="F116" s="558" t="n">
        <v>8675</v>
      </c>
      <c r="G116" s="557"/>
      <c r="H116" s="558"/>
      <c r="ED116" s="115"/>
      <c r="EE116" s="115"/>
      <c r="EF116" s="115"/>
      <c r="EG116" s="115"/>
      <c r="EH116" s="115"/>
      <c r="EI116" s="115"/>
      <c r="EJ116" s="115"/>
      <c r="EK116" s="115"/>
      <c r="EL116" s="115"/>
      <c r="EM116" s="115"/>
      <c r="EN116" s="115"/>
      <c r="EO116" s="115"/>
      <c r="EP116" s="115"/>
      <c r="EQ116" s="115"/>
      <c r="ER116" s="115"/>
      <c r="ES116" s="115"/>
      <c r="ET116" s="115"/>
      <c r="EU116" s="115"/>
      <c r="EV116" s="115"/>
      <c r="EW116" s="115"/>
      <c r="EX116" s="115"/>
      <c r="EY116" s="115"/>
      <c r="EZ116" s="115"/>
      <c r="FA116" s="115"/>
      <c r="FB116" s="115"/>
      <c r="FC116" s="115"/>
      <c r="FD116" s="115"/>
      <c r="FE116" s="115"/>
      <c r="FF116" s="115"/>
      <c r="FG116" s="115"/>
      <c r="FH116" s="115"/>
      <c r="FI116" s="115"/>
      <c r="FJ116" s="115"/>
      <c r="FK116" s="115"/>
      <c r="FL116" s="115"/>
      <c r="FM116" s="115"/>
      <c r="FN116" s="115"/>
      <c r="FO116" s="115"/>
      <c r="FP116" s="115"/>
      <c r="FQ116" s="115"/>
      <c r="FR116" s="115"/>
      <c r="FS116" s="115"/>
      <c r="FT116" s="115"/>
      <c r="FU116" s="115"/>
      <c r="FV116" s="115"/>
      <c r="FW116" s="115"/>
      <c r="FX116" s="115"/>
      <c r="FY116" s="115"/>
      <c r="FZ116" s="115"/>
      <c r="GA116" s="115"/>
      <c r="GB116" s="115"/>
      <c r="GC116" s="115"/>
      <c r="GD116" s="115"/>
      <c r="GE116" s="115"/>
      <c r="GF116" s="115"/>
      <c r="GG116" s="115"/>
      <c r="GH116" s="115"/>
      <c r="GI116" s="115"/>
      <c r="GJ116" s="115"/>
      <c r="GK116" s="115"/>
      <c r="GL116" s="115"/>
      <c r="GM116" s="115"/>
      <c r="GN116" s="115"/>
      <c r="GO116" s="115"/>
      <c r="GP116" s="115"/>
      <c r="GQ116" s="115"/>
      <c r="GR116" s="115"/>
      <c r="GS116" s="115"/>
      <c r="GT116" s="115"/>
      <c r="GU116" s="115"/>
      <c r="GV116" s="115"/>
      <c r="GW116" s="115"/>
      <c r="GX116" s="115"/>
      <c r="GY116" s="115"/>
      <c r="GZ116" s="115"/>
      <c r="HA116" s="115"/>
      <c r="HB116" s="115"/>
      <c r="HC116" s="115"/>
      <c r="HD116" s="115"/>
      <c r="HE116" s="115"/>
      <c r="HF116" s="115"/>
      <c r="HG116" s="115"/>
      <c r="HH116" s="115"/>
      <c r="HI116" s="115"/>
      <c r="HJ116" s="115"/>
      <c r="HK116" s="115"/>
      <c r="HL116" s="115"/>
      <c r="HM116" s="115"/>
      <c r="HN116" s="115"/>
      <c r="HO116" s="115"/>
      <c r="HP116" s="115"/>
      <c r="HQ116" s="115"/>
      <c r="HR116" s="115"/>
      <c r="HS116" s="115"/>
      <c r="HT116" s="115"/>
      <c r="HU116" s="115"/>
      <c r="HV116" s="115"/>
      <c r="HW116" s="115"/>
      <c r="HX116" s="115"/>
      <c r="HY116" s="115"/>
      <c r="HZ116" s="115"/>
      <c r="IA116" s="115"/>
      <c r="IB116" s="115"/>
      <c r="IC116" s="115"/>
      <c r="ID116" s="115"/>
      <c r="IE116" s="115"/>
      <c r="IF116" s="115"/>
      <c r="IG116" s="115"/>
      <c r="IH116" s="115"/>
      <c r="II116" s="115"/>
      <c r="IJ116" s="115"/>
      <c r="IK116" s="115"/>
      <c r="IL116" s="115"/>
      <c r="IM116" s="115"/>
      <c r="IN116" s="115"/>
      <c r="IO116" s="115"/>
      <c r="IP116" s="115"/>
      <c r="IQ116" s="115"/>
      <c r="IR116" s="115"/>
      <c r="IS116" s="115"/>
      <c r="IT116" s="115"/>
      <c r="IU116" s="115"/>
      <c r="IV116" s="115"/>
    </row>
    <row r="117" s="114" customFormat="true" ht="12.85" hidden="false" customHeight="false" outlineLevel="0" collapsed="false">
      <c r="A117" s="237" t="n">
        <f aca="true">IF(E117&lt;&gt;"",MAX(INDIRECT("a47:a"&amp;ROW()-1))+1,"")</f>
        <v>46</v>
      </c>
      <c r="B117" s="374" t="s">
        <v>509</v>
      </c>
      <c r="C117" s="234" t="s">
        <v>510</v>
      </c>
      <c r="D117" s="222" t="s">
        <v>511</v>
      </c>
      <c r="E117" s="235" t="s">
        <v>48</v>
      </c>
      <c r="F117" s="224" t="n">
        <v>1059</v>
      </c>
      <c r="G117" s="235"/>
      <c r="H117" s="224"/>
      <c r="ED117" s="115"/>
      <c r="EE117" s="115"/>
      <c r="EF117" s="115"/>
      <c r="EG117" s="115"/>
      <c r="EH117" s="115"/>
      <c r="EI117" s="115"/>
      <c r="EJ117" s="115"/>
      <c r="EK117" s="115"/>
      <c r="EL117" s="115"/>
      <c r="EM117" s="115"/>
      <c r="EN117" s="115"/>
      <c r="EO117" s="115"/>
      <c r="EP117" s="115"/>
      <c r="EQ117" s="115"/>
      <c r="ER117" s="115"/>
      <c r="ES117" s="115"/>
      <c r="ET117" s="115"/>
      <c r="EU117" s="115"/>
      <c r="EV117" s="115"/>
      <c r="EW117" s="115"/>
      <c r="EX117" s="115"/>
      <c r="EY117" s="115"/>
      <c r="EZ117" s="115"/>
      <c r="FA117" s="115"/>
      <c r="FB117" s="115"/>
      <c r="FC117" s="115"/>
      <c r="FD117" s="115"/>
      <c r="FE117" s="115"/>
      <c r="FF117" s="115"/>
      <c r="FG117" s="115"/>
      <c r="FH117" s="115"/>
      <c r="FI117" s="115"/>
      <c r="FJ117" s="115"/>
      <c r="FK117" s="115"/>
      <c r="FL117" s="115"/>
      <c r="FM117" s="115"/>
      <c r="FN117" s="115"/>
      <c r="FO117" s="115"/>
      <c r="FP117" s="115"/>
      <c r="FQ117" s="115"/>
      <c r="FR117" s="115"/>
      <c r="FS117" s="115"/>
      <c r="FT117" s="115"/>
      <c r="FU117" s="115"/>
      <c r="FV117" s="115"/>
      <c r="FW117" s="115"/>
      <c r="FX117" s="115"/>
      <c r="FY117" s="115"/>
      <c r="FZ117" s="115"/>
      <c r="GA117" s="115"/>
      <c r="GB117" s="115"/>
      <c r="GC117" s="115"/>
      <c r="GD117" s="115"/>
      <c r="GE117" s="115"/>
      <c r="GF117" s="115"/>
      <c r="GG117" s="115"/>
      <c r="GH117" s="115"/>
      <c r="GI117" s="115"/>
      <c r="GJ117" s="115"/>
      <c r="GK117" s="115"/>
      <c r="GL117" s="115"/>
      <c r="GM117" s="115"/>
      <c r="GN117" s="115"/>
      <c r="GO117" s="115"/>
      <c r="GP117" s="115"/>
      <c r="GQ117" s="115"/>
      <c r="GR117" s="115"/>
      <c r="GS117" s="115"/>
      <c r="GT117" s="115"/>
      <c r="GU117" s="115"/>
      <c r="GV117" s="115"/>
      <c r="GW117" s="115"/>
      <c r="GX117" s="115"/>
      <c r="GY117" s="115"/>
      <c r="GZ117" s="115"/>
      <c r="HA117" s="115"/>
      <c r="HB117" s="115"/>
      <c r="HC117" s="115"/>
      <c r="HD117" s="115"/>
      <c r="HE117" s="115"/>
      <c r="HF117" s="115"/>
      <c r="HG117" s="115"/>
      <c r="HH117" s="115"/>
      <c r="HI117" s="115"/>
      <c r="HJ117" s="115"/>
      <c r="HK117" s="115"/>
      <c r="HL117" s="115"/>
      <c r="HM117" s="115"/>
      <c r="HN117" s="115"/>
      <c r="HO117" s="115"/>
      <c r="HP117" s="115"/>
      <c r="HQ117" s="115"/>
      <c r="HR117" s="115"/>
      <c r="HS117" s="115"/>
      <c r="HT117" s="115"/>
      <c r="HU117" s="115"/>
      <c r="HV117" s="115"/>
      <c r="HW117" s="115"/>
      <c r="HX117" s="115"/>
      <c r="HY117" s="115"/>
      <c r="HZ117" s="115"/>
      <c r="IA117" s="115"/>
      <c r="IB117" s="115"/>
      <c r="IC117" s="115"/>
      <c r="ID117" s="115"/>
      <c r="IE117" s="115"/>
      <c r="IF117" s="115"/>
      <c r="IG117" s="115"/>
      <c r="IH117" s="115"/>
      <c r="II117" s="115"/>
      <c r="IJ117" s="115"/>
      <c r="IK117" s="115"/>
      <c r="IL117" s="115"/>
      <c r="IM117" s="115"/>
      <c r="IN117" s="115"/>
      <c r="IO117" s="115"/>
      <c r="IP117" s="115"/>
      <c r="IQ117" s="115"/>
      <c r="IR117" s="115"/>
      <c r="IS117" s="115"/>
      <c r="IT117" s="115"/>
      <c r="IU117" s="115"/>
      <c r="IV117" s="115"/>
    </row>
    <row r="118" s="114" customFormat="true" ht="12.85" hidden="false" customHeight="false" outlineLevel="0" collapsed="false">
      <c r="A118" s="229" t="str">
        <f aca="true">IF(E118&lt;&gt;"",MAX(INDIRECT("a47:a"&amp;ROW()-1))+1,"")</f>
        <v/>
      </c>
      <c r="B118" s="559"/>
      <c r="C118" s="268"/>
      <c r="D118" s="71" t="s">
        <v>512</v>
      </c>
      <c r="E118" s="185"/>
      <c r="F118" s="186"/>
      <c r="G118" s="185"/>
      <c r="H118" s="186"/>
      <c r="ED118" s="115"/>
      <c r="EE118" s="115"/>
      <c r="EF118" s="115"/>
      <c r="EG118" s="115"/>
      <c r="EH118" s="115"/>
      <c r="EI118" s="115"/>
      <c r="EJ118" s="115"/>
      <c r="EK118" s="115"/>
      <c r="EL118" s="115"/>
      <c r="EM118" s="115"/>
      <c r="EN118" s="115"/>
      <c r="EO118" s="115"/>
      <c r="EP118" s="115"/>
      <c r="EQ118" s="115"/>
      <c r="ER118" s="115"/>
      <c r="ES118" s="115"/>
      <c r="ET118" s="115"/>
      <c r="EU118" s="115"/>
      <c r="EV118" s="115"/>
      <c r="EW118" s="115"/>
      <c r="EX118" s="115"/>
      <c r="EY118" s="115"/>
      <c r="EZ118" s="115"/>
      <c r="FA118" s="115"/>
      <c r="FB118" s="115"/>
      <c r="FC118" s="115"/>
      <c r="FD118" s="115"/>
      <c r="FE118" s="115"/>
      <c r="FF118" s="115"/>
      <c r="FG118" s="115"/>
      <c r="FH118" s="115"/>
      <c r="FI118" s="115"/>
      <c r="FJ118" s="115"/>
      <c r="FK118" s="115"/>
      <c r="FL118" s="115"/>
      <c r="FM118" s="115"/>
      <c r="FN118" s="115"/>
      <c r="FO118" s="115"/>
      <c r="FP118" s="115"/>
      <c r="FQ118" s="115"/>
      <c r="FR118" s="115"/>
      <c r="FS118" s="115"/>
      <c r="FT118" s="115"/>
      <c r="FU118" s="115"/>
      <c r="FV118" s="115"/>
      <c r="FW118" s="115"/>
      <c r="FX118" s="115"/>
      <c r="FY118" s="115"/>
      <c r="FZ118" s="115"/>
      <c r="GA118" s="115"/>
      <c r="GB118" s="115"/>
      <c r="GC118" s="115"/>
      <c r="GD118" s="115"/>
      <c r="GE118" s="115"/>
      <c r="GF118" s="115"/>
      <c r="GG118" s="115"/>
      <c r="GH118" s="115"/>
      <c r="GI118" s="115"/>
      <c r="GJ118" s="115"/>
      <c r="GK118" s="115"/>
      <c r="GL118" s="115"/>
      <c r="GM118" s="115"/>
      <c r="GN118" s="115"/>
      <c r="GO118" s="115"/>
      <c r="GP118" s="115"/>
      <c r="GQ118" s="115"/>
      <c r="GR118" s="115"/>
      <c r="GS118" s="115"/>
      <c r="GT118" s="115"/>
      <c r="GU118" s="115"/>
      <c r="GV118" s="115"/>
      <c r="GW118" s="115"/>
      <c r="GX118" s="115"/>
      <c r="GY118" s="115"/>
      <c r="GZ118" s="115"/>
      <c r="HA118" s="115"/>
      <c r="HB118" s="115"/>
      <c r="HC118" s="115"/>
      <c r="HD118" s="115"/>
      <c r="HE118" s="115"/>
      <c r="HF118" s="115"/>
      <c r="HG118" s="115"/>
      <c r="HH118" s="115"/>
      <c r="HI118" s="115"/>
      <c r="HJ118" s="115"/>
      <c r="HK118" s="115"/>
      <c r="HL118" s="115"/>
      <c r="HM118" s="115"/>
      <c r="HN118" s="115"/>
      <c r="HO118" s="115"/>
      <c r="HP118" s="115"/>
      <c r="HQ118" s="115"/>
      <c r="HR118" s="115"/>
      <c r="HS118" s="115"/>
      <c r="HT118" s="115"/>
      <c r="HU118" s="115"/>
      <c r="HV118" s="115"/>
      <c r="HW118" s="115"/>
      <c r="HX118" s="115"/>
      <c r="HY118" s="115"/>
      <c r="HZ118" s="115"/>
      <c r="IA118" s="115"/>
      <c r="IB118" s="115"/>
      <c r="IC118" s="115"/>
      <c r="ID118" s="115"/>
      <c r="IE118" s="115"/>
      <c r="IF118" s="115"/>
      <c r="IG118" s="115"/>
      <c r="IH118" s="115"/>
      <c r="II118" s="115"/>
      <c r="IJ118" s="115"/>
      <c r="IK118" s="115"/>
      <c r="IL118" s="115"/>
      <c r="IM118" s="115"/>
      <c r="IN118" s="115"/>
      <c r="IO118" s="115"/>
      <c r="IP118" s="115"/>
      <c r="IQ118" s="115"/>
      <c r="IR118" s="115"/>
      <c r="IS118" s="115"/>
      <c r="IT118" s="115"/>
      <c r="IU118" s="115"/>
      <c r="IV118" s="115"/>
    </row>
    <row r="119" s="114" customFormat="true" ht="23.85" hidden="false" customHeight="false" outlineLevel="0" collapsed="false">
      <c r="A119" s="242" t="n">
        <f aca="true">IF(E119&lt;&gt;"",MAX(INDIRECT("a47:a"&amp;ROW()-1))+1,"")</f>
        <v>47</v>
      </c>
      <c r="B119" s="374" t="s">
        <v>513</v>
      </c>
      <c r="C119" s="234" t="s">
        <v>514</v>
      </c>
      <c r="D119" s="222" t="s">
        <v>515</v>
      </c>
      <c r="E119" s="235" t="s">
        <v>71</v>
      </c>
      <c r="F119" s="224" t="n">
        <v>278</v>
      </c>
      <c r="G119" s="235"/>
      <c r="H119" s="224"/>
      <c r="ED119" s="115"/>
      <c r="EE119" s="115"/>
      <c r="EF119" s="115"/>
      <c r="EG119" s="115"/>
      <c r="EH119" s="115"/>
      <c r="EI119" s="115"/>
      <c r="EJ119" s="115"/>
      <c r="EK119" s="115"/>
      <c r="EL119" s="115"/>
      <c r="EM119" s="115"/>
      <c r="EN119" s="115"/>
      <c r="EO119" s="115"/>
      <c r="EP119" s="115"/>
      <c r="EQ119" s="115"/>
      <c r="ER119" s="115"/>
      <c r="ES119" s="115"/>
      <c r="ET119" s="115"/>
      <c r="EU119" s="115"/>
      <c r="EV119" s="115"/>
      <c r="EW119" s="115"/>
      <c r="EX119" s="115"/>
      <c r="EY119" s="115"/>
      <c r="EZ119" s="115"/>
      <c r="FA119" s="115"/>
      <c r="FB119" s="115"/>
      <c r="FC119" s="115"/>
      <c r="FD119" s="115"/>
      <c r="FE119" s="115"/>
      <c r="FF119" s="115"/>
      <c r="FG119" s="115"/>
      <c r="FH119" s="115"/>
      <c r="FI119" s="115"/>
      <c r="FJ119" s="115"/>
      <c r="FK119" s="115"/>
      <c r="FL119" s="115"/>
      <c r="FM119" s="115"/>
      <c r="FN119" s="115"/>
      <c r="FO119" s="115"/>
      <c r="FP119" s="115"/>
      <c r="FQ119" s="115"/>
      <c r="FR119" s="115"/>
      <c r="FS119" s="115"/>
      <c r="FT119" s="115"/>
      <c r="FU119" s="115"/>
      <c r="FV119" s="115"/>
      <c r="FW119" s="115"/>
      <c r="FX119" s="115"/>
      <c r="FY119" s="115"/>
      <c r="FZ119" s="115"/>
      <c r="GA119" s="115"/>
      <c r="GB119" s="115"/>
      <c r="GC119" s="115"/>
      <c r="GD119" s="115"/>
      <c r="GE119" s="115"/>
      <c r="GF119" s="115"/>
      <c r="GG119" s="115"/>
      <c r="GH119" s="115"/>
      <c r="GI119" s="115"/>
      <c r="GJ119" s="115"/>
      <c r="GK119" s="115"/>
      <c r="GL119" s="115"/>
      <c r="GM119" s="115"/>
      <c r="GN119" s="115"/>
      <c r="GO119" s="115"/>
      <c r="GP119" s="115"/>
      <c r="GQ119" s="115"/>
      <c r="GR119" s="115"/>
      <c r="GS119" s="115"/>
      <c r="GT119" s="115"/>
      <c r="GU119" s="115"/>
      <c r="GV119" s="115"/>
      <c r="GW119" s="115"/>
      <c r="GX119" s="115"/>
      <c r="GY119" s="115"/>
      <c r="GZ119" s="115"/>
      <c r="HA119" s="115"/>
      <c r="HB119" s="115"/>
      <c r="HC119" s="115"/>
      <c r="HD119" s="115"/>
      <c r="HE119" s="115"/>
      <c r="HF119" s="115"/>
      <c r="HG119" s="115"/>
      <c r="HH119" s="115"/>
      <c r="HI119" s="115"/>
      <c r="HJ119" s="115"/>
      <c r="HK119" s="115"/>
      <c r="HL119" s="115"/>
      <c r="HM119" s="115"/>
      <c r="HN119" s="115"/>
      <c r="HO119" s="115"/>
      <c r="HP119" s="115"/>
      <c r="HQ119" s="115"/>
      <c r="HR119" s="115"/>
      <c r="HS119" s="115"/>
      <c r="HT119" s="115"/>
      <c r="HU119" s="115"/>
      <c r="HV119" s="115"/>
      <c r="HW119" s="115"/>
      <c r="HX119" s="115"/>
      <c r="HY119" s="115"/>
      <c r="HZ119" s="115"/>
      <c r="IA119" s="115"/>
      <c r="IB119" s="115"/>
      <c r="IC119" s="115"/>
      <c r="ID119" s="115"/>
      <c r="IE119" s="115"/>
      <c r="IF119" s="115"/>
      <c r="IG119" s="115"/>
      <c r="IH119" s="115"/>
      <c r="II119" s="115"/>
      <c r="IJ119" s="115"/>
      <c r="IK119" s="115"/>
      <c r="IL119" s="115"/>
      <c r="IM119" s="115"/>
      <c r="IN119" s="115"/>
      <c r="IO119" s="115"/>
      <c r="IP119" s="115"/>
      <c r="IQ119" s="115"/>
      <c r="IR119" s="115"/>
      <c r="IS119" s="115"/>
      <c r="IT119" s="115"/>
      <c r="IU119" s="115"/>
      <c r="IV119" s="115"/>
    </row>
    <row r="120" s="114" customFormat="true" ht="12.85" hidden="false" customHeight="false" outlineLevel="0" collapsed="false">
      <c r="A120" s="90" t="str">
        <f aca="true">IF(E120&lt;&gt;"",MAX(INDIRECT("a47:a"&amp;ROW()-1))+1,"")</f>
        <v/>
      </c>
      <c r="B120" s="82"/>
      <c r="C120" s="560" t="s">
        <v>516</v>
      </c>
      <c r="D120" s="191" t="s">
        <v>517</v>
      </c>
      <c r="E120" s="168"/>
      <c r="F120" s="169"/>
      <c r="G120" s="168"/>
      <c r="H120" s="169"/>
      <c r="ED120" s="115"/>
      <c r="EE120" s="115"/>
      <c r="EF120" s="115"/>
      <c r="EG120" s="115"/>
      <c r="EH120" s="115"/>
      <c r="EI120" s="115"/>
      <c r="EJ120" s="115"/>
      <c r="EK120" s="115"/>
      <c r="EL120" s="115"/>
      <c r="EM120" s="115"/>
      <c r="EN120" s="115"/>
      <c r="EO120" s="115"/>
      <c r="EP120" s="115"/>
      <c r="EQ120" s="115"/>
      <c r="ER120" s="115"/>
      <c r="ES120" s="115"/>
      <c r="ET120" s="115"/>
      <c r="EU120" s="115"/>
      <c r="EV120" s="115"/>
      <c r="EW120" s="115"/>
      <c r="EX120" s="115"/>
      <c r="EY120" s="115"/>
      <c r="EZ120" s="115"/>
      <c r="FA120" s="115"/>
      <c r="FB120" s="115"/>
      <c r="FC120" s="115"/>
      <c r="FD120" s="115"/>
      <c r="FE120" s="115"/>
      <c r="FF120" s="115"/>
      <c r="FG120" s="115"/>
      <c r="FH120" s="115"/>
      <c r="FI120" s="115"/>
      <c r="FJ120" s="115"/>
      <c r="FK120" s="115"/>
      <c r="FL120" s="115"/>
      <c r="FM120" s="115"/>
      <c r="FN120" s="115"/>
      <c r="FO120" s="115"/>
      <c r="FP120" s="115"/>
      <c r="FQ120" s="115"/>
      <c r="FR120" s="115"/>
      <c r="FS120" s="115"/>
      <c r="FT120" s="115"/>
      <c r="FU120" s="115"/>
      <c r="FV120" s="115"/>
      <c r="FW120" s="115"/>
      <c r="FX120" s="115"/>
      <c r="FY120" s="115"/>
      <c r="FZ120" s="115"/>
      <c r="GA120" s="115"/>
      <c r="GB120" s="115"/>
      <c r="GC120" s="115"/>
      <c r="GD120" s="115"/>
      <c r="GE120" s="115"/>
      <c r="GF120" s="115"/>
      <c r="GG120" s="115"/>
      <c r="GH120" s="115"/>
      <c r="GI120" s="115"/>
      <c r="GJ120" s="115"/>
      <c r="GK120" s="115"/>
      <c r="GL120" s="115"/>
      <c r="GM120" s="115"/>
      <c r="GN120" s="115"/>
      <c r="GO120" s="115"/>
      <c r="GP120" s="115"/>
      <c r="GQ120" s="115"/>
      <c r="GR120" s="115"/>
      <c r="GS120" s="115"/>
      <c r="GT120" s="115"/>
      <c r="GU120" s="115"/>
      <c r="GV120" s="115"/>
      <c r="GW120" s="115"/>
      <c r="GX120" s="115"/>
      <c r="GY120" s="115"/>
      <c r="GZ120" s="115"/>
      <c r="HA120" s="115"/>
      <c r="HB120" s="115"/>
      <c r="HC120" s="115"/>
      <c r="HD120" s="115"/>
      <c r="HE120" s="115"/>
      <c r="HF120" s="115"/>
      <c r="HG120" s="115"/>
      <c r="HH120" s="115"/>
      <c r="HI120" s="115"/>
      <c r="HJ120" s="115"/>
      <c r="HK120" s="115"/>
      <c r="HL120" s="115"/>
      <c r="HM120" s="115"/>
      <c r="HN120" s="115"/>
      <c r="HO120" s="115"/>
      <c r="HP120" s="115"/>
      <c r="HQ120" s="115"/>
      <c r="HR120" s="115"/>
      <c r="HS120" s="115"/>
      <c r="HT120" s="115"/>
      <c r="HU120" s="115"/>
      <c r="HV120" s="115"/>
      <c r="HW120" s="115"/>
      <c r="HX120" s="115"/>
      <c r="HY120" s="115"/>
      <c r="HZ120" s="115"/>
      <c r="IA120" s="115"/>
      <c r="IB120" s="115"/>
      <c r="IC120" s="115"/>
      <c r="ID120" s="115"/>
      <c r="IE120" s="115"/>
      <c r="IF120" s="115"/>
      <c r="IG120" s="115"/>
      <c r="IH120" s="115"/>
      <c r="II120" s="115"/>
      <c r="IJ120" s="115"/>
      <c r="IK120" s="115"/>
      <c r="IL120" s="115"/>
      <c r="IM120" s="115"/>
      <c r="IN120" s="115"/>
      <c r="IO120" s="115"/>
      <c r="IP120" s="115"/>
      <c r="IQ120" s="115"/>
      <c r="IR120" s="115"/>
      <c r="IS120" s="115"/>
      <c r="IT120" s="115"/>
      <c r="IU120" s="115"/>
      <c r="IV120" s="115"/>
    </row>
    <row r="121" s="114" customFormat="true" ht="12.85" hidden="false" customHeight="false" outlineLevel="0" collapsed="false">
      <c r="A121" s="90" t="n">
        <f aca="true">IF(E121&lt;&gt;"",MAX(INDIRECT("a47:a"&amp;ROW()-1))+1,"")</f>
        <v>48</v>
      </c>
      <c r="B121" s="121" t="s">
        <v>123</v>
      </c>
      <c r="C121" s="82"/>
      <c r="D121" s="191" t="s">
        <v>518</v>
      </c>
      <c r="E121" s="168" t="s">
        <v>48</v>
      </c>
      <c r="F121" s="561" t="n">
        <v>3878</v>
      </c>
      <c r="G121" s="168"/>
      <c r="H121" s="561"/>
      <c r="ED121" s="115"/>
      <c r="EE121" s="115"/>
      <c r="EF121" s="115"/>
      <c r="EG121" s="115"/>
      <c r="EH121" s="115"/>
      <c r="EI121" s="115"/>
      <c r="EJ121" s="115"/>
      <c r="EK121" s="115"/>
      <c r="EL121" s="115"/>
      <c r="EM121" s="115"/>
      <c r="EN121" s="115"/>
      <c r="EO121" s="115"/>
      <c r="EP121" s="115"/>
      <c r="EQ121" s="115"/>
      <c r="ER121" s="115"/>
      <c r="ES121" s="115"/>
      <c r="ET121" s="115"/>
      <c r="EU121" s="115"/>
      <c r="EV121" s="115"/>
      <c r="EW121" s="115"/>
      <c r="EX121" s="115"/>
      <c r="EY121" s="115"/>
      <c r="EZ121" s="115"/>
      <c r="FA121" s="115"/>
      <c r="FB121" s="115"/>
      <c r="FC121" s="115"/>
      <c r="FD121" s="115"/>
      <c r="FE121" s="115"/>
      <c r="FF121" s="115"/>
      <c r="FG121" s="115"/>
      <c r="FH121" s="115"/>
      <c r="FI121" s="115"/>
      <c r="FJ121" s="115"/>
      <c r="FK121" s="115"/>
      <c r="FL121" s="115"/>
      <c r="FM121" s="115"/>
      <c r="FN121" s="115"/>
      <c r="FO121" s="115"/>
      <c r="FP121" s="115"/>
      <c r="FQ121" s="115"/>
      <c r="FR121" s="115"/>
      <c r="FS121" s="115"/>
      <c r="FT121" s="115"/>
      <c r="FU121" s="115"/>
      <c r="FV121" s="115"/>
      <c r="FW121" s="115"/>
      <c r="FX121" s="115"/>
      <c r="FY121" s="115"/>
      <c r="FZ121" s="115"/>
      <c r="GA121" s="115"/>
      <c r="GB121" s="115"/>
      <c r="GC121" s="115"/>
      <c r="GD121" s="115"/>
      <c r="GE121" s="115"/>
      <c r="GF121" s="115"/>
      <c r="GG121" s="115"/>
      <c r="GH121" s="115"/>
      <c r="GI121" s="115"/>
      <c r="GJ121" s="115"/>
      <c r="GK121" s="115"/>
      <c r="GL121" s="115"/>
      <c r="GM121" s="115"/>
      <c r="GN121" s="115"/>
      <c r="GO121" s="115"/>
      <c r="GP121" s="115"/>
      <c r="GQ121" s="115"/>
      <c r="GR121" s="115"/>
      <c r="GS121" s="115"/>
      <c r="GT121" s="115"/>
      <c r="GU121" s="115"/>
      <c r="GV121" s="115"/>
      <c r="GW121" s="115"/>
      <c r="GX121" s="115"/>
      <c r="GY121" s="115"/>
      <c r="GZ121" s="115"/>
      <c r="HA121" s="115"/>
      <c r="HB121" s="115"/>
      <c r="HC121" s="115"/>
      <c r="HD121" s="115"/>
      <c r="HE121" s="115"/>
      <c r="HF121" s="115"/>
      <c r="HG121" s="115"/>
      <c r="HH121" s="115"/>
      <c r="HI121" s="115"/>
      <c r="HJ121" s="115"/>
      <c r="HK121" s="115"/>
      <c r="HL121" s="115"/>
      <c r="HM121" s="115"/>
      <c r="HN121" s="115"/>
      <c r="HO121" s="115"/>
      <c r="HP121" s="115"/>
      <c r="HQ121" s="115"/>
      <c r="HR121" s="115"/>
      <c r="HS121" s="115"/>
      <c r="HT121" s="115"/>
      <c r="HU121" s="115"/>
      <c r="HV121" s="115"/>
      <c r="HW121" s="115"/>
      <c r="HX121" s="115"/>
      <c r="HY121" s="115"/>
      <c r="HZ121" s="115"/>
      <c r="IA121" s="115"/>
      <c r="IB121" s="115"/>
      <c r="IC121" s="115"/>
      <c r="ID121" s="115"/>
      <c r="IE121" s="115"/>
      <c r="IF121" s="115"/>
      <c r="IG121" s="115"/>
      <c r="IH121" s="115"/>
      <c r="II121" s="115"/>
      <c r="IJ121" s="115"/>
      <c r="IK121" s="115"/>
      <c r="IL121" s="115"/>
      <c r="IM121" s="115"/>
      <c r="IN121" s="115"/>
      <c r="IO121" s="115"/>
      <c r="IP121" s="115"/>
      <c r="IQ121" s="115"/>
      <c r="IR121" s="115"/>
      <c r="IS121" s="115"/>
      <c r="IT121" s="115"/>
      <c r="IU121" s="115"/>
      <c r="IV121" s="115"/>
    </row>
    <row r="122" s="114" customFormat="true" ht="12.85" hidden="false" customHeight="false" outlineLevel="0" collapsed="false">
      <c r="A122" s="16" t="n">
        <f aca="true">IF(E122&lt;&gt;"",MAX(INDIRECT("a47:a"&amp;ROW()-1))+1,"")</f>
        <v>49</v>
      </c>
      <c r="B122" s="194" t="s">
        <v>125</v>
      </c>
      <c r="C122" s="17"/>
      <c r="D122" s="71" t="s">
        <v>126</v>
      </c>
      <c r="E122" s="72" t="s">
        <v>48</v>
      </c>
      <c r="F122" s="195" t="n">
        <v>6029</v>
      </c>
      <c r="G122" s="72"/>
      <c r="H122" s="195"/>
      <c r="ED122" s="115"/>
      <c r="EE122" s="115"/>
      <c r="EF122" s="115"/>
      <c r="EG122" s="115"/>
      <c r="EH122" s="115"/>
      <c r="EI122" s="115"/>
      <c r="EJ122" s="115"/>
      <c r="EK122" s="115"/>
      <c r="EL122" s="115"/>
      <c r="EM122" s="115"/>
      <c r="EN122" s="115"/>
      <c r="EO122" s="115"/>
      <c r="EP122" s="115"/>
      <c r="EQ122" s="115"/>
      <c r="ER122" s="115"/>
      <c r="ES122" s="115"/>
      <c r="ET122" s="115"/>
      <c r="EU122" s="115"/>
      <c r="EV122" s="115"/>
      <c r="EW122" s="115"/>
      <c r="EX122" s="115"/>
      <c r="EY122" s="115"/>
      <c r="EZ122" s="115"/>
      <c r="FA122" s="115"/>
      <c r="FB122" s="115"/>
      <c r="FC122" s="115"/>
      <c r="FD122" s="115"/>
      <c r="FE122" s="115"/>
      <c r="FF122" s="115"/>
      <c r="FG122" s="115"/>
      <c r="FH122" s="115"/>
      <c r="FI122" s="115"/>
      <c r="FJ122" s="115"/>
      <c r="FK122" s="115"/>
      <c r="FL122" s="115"/>
      <c r="FM122" s="115"/>
      <c r="FN122" s="115"/>
      <c r="FO122" s="115"/>
      <c r="FP122" s="115"/>
      <c r="FQ122" s="115"/>
      <c r="FR122" s="115"/>
      <c r="FS122" s="115"/>
      <c r="FT122" s="115"/>
      <c r="FU122" s="115"/>
      <c r="FV122" s="115"/>
      <c r="FW122" s="115"/>
      <c r="FX122" s="115"/>
      <c r="FY122" s="115"/>
      <c r="FZ122" s="115"/>
      <c r="GA122" s="115"/>
      <c r="GB122" s="115"/>
      <c r="GC122" s="115"/>
      <c r="GD122" s="115"/>
      <c r="GE122" s="115"/>
      <c r="GF122" s="115"/>
      <c r="GG122" s="115"/>
      <c r="GH122" s="115"/>
      <c r="GI122" s="115"/>
      <c r="GJ122" s="115"/>
      <c r="GK122" s="115"/>
      <c r="GL122" s="115"/>
      <c r="GM122" s="115"/>
      <c r="GN122" s="115"/>
      <c r="GO122" s="115"/>
      <c r="GP122" s="115"/>
      <c r="GQ122" s="115"/>
      <c r="GR122" s="115"/>
      <c r="GS122" s="115"/>
      <c r="GT122" s="115"/>
      <c r="GU122" s="115"/>
      <c r="GV122" s="115"/>
      <c r="GW122" s="115"/>
      <c r="GX122" s="115"/>
      <c r="GY122" s="115"/>
      <c r="GZ122" s="115"/>
      <c r="HA122" s="115"/>
      <c r="HB122" s="115"/>
      <c r="HC122" s="115"/>
      <c r="HD122" s="115"/>
      <c r="HE122" s="115"/>
      <c r="HF122" s="115"/>
      <c r="HG122" s="115"/>
      <c r="HH122" s="115"/>
      <c r="HI122" s="115"/>
      <c r="HJ122" s="115"/>
      <c r="HK122" s="115"/>
      <c r="HL122" s="115"/>
      <c r="HM122" s="115"/>
      <c r="HN122" s="115"/>
      <c r="HO122" s="115"/>
      <c r="HP122" s="115"/>
      <c r="HQ122" s="115"/>
      <c r="HR122" s="115"/>
      <c r="HS122" s="115"/>
      <c r="HT122" s="115"/>
      <c r="HU122" s="115"/>
      <c r="HV122" s="115"/>
      <c r="HW122" s="115"/>
      <c r="HX122" s="115"/>
      <c r="HY122" s="115"/>
      <c r="HZ122" s="115"/>
      <c r="IA122" s="115"/>
      <c r="IB122" s="115"/>
      <c r="IC122" s="115"/>
      <c r="ID122" s="115"/>
      <c r="IE122" s="115"/>
      <c r="IF122" s="115"/>
      <c r="IG122" s="115"/>
      <c r="IH122" s="115"/>
      <c r="II122" s="115"/>
      <c r="IJ122" s="115"/>
      <c r="IK122" s="115"/>
      <c r="IL122" s="115"/>
      <c r="IM122" s="115"/>
      <c r="IN122" s="115"/>
      <c r="IO122" s="115"/>
      <c r="IP122" s="115"/>
      <c r="IQ122" s="115"/>
      <c r="IR122" s="115"/>
      <c r="IS122" s="115"/>
      <c r="IT122" s="115"/>
      <c r="IU122" s="115"/>
      <c r="IV122" s="115"/>
    </row>
    <row r="123" s="114" customFormat="true" ht="12.85" hidden="false" customHeight="false" outlineLevel="0" collapsed="false">
      <c r="A123" s="227" t="str">
        <f aca="true">IF(E123&lt;&gt;"",MAX(INDIRECT("a47:a"&amp;ROW()-1))+1,"")</f>
        <v/>
      </c>
      <c r="B123" s="228"/>
      <c r="C123" s="562" t="s">
        <v>519</v>
      </c>
      <c r="D123" s="170" t="s">
        <v>520</v>
      </c>
      <c r="E123" s="196"/>
      <c r="F123" s="197"/>
      <c r="G123" s="196"/>
      <c r="H123" s="197"/>
      <c r="ED123" s="115"/>
      <c r="EE123" s="115"/>
      <c r="EF123" s="115"/>
      <c r="EG123" s="115"/>
      <c r="EH123" s="115"/>
      <c r="EI123" s="115"/>
      <c r="EJ123" s="115"/>
      <c r="EK123" s="115"/>
      <c r="EL123" s="115"/>
      <c r="EM123" s="115"/>
      <c r="EN123" s="115"/>
      <c r="EO123" s="115"/>
      <c r="EP123" s="115"/>
      <c r="EQ123" s="115"/>
      <c r="ER123" s="115"/>
      <c r="ES123" s="115"/>
      <c r="ET123" s="115"/>
      <c r="EU123" s="115"/>
      <c r="EV123" s="115"/>
      <c r="EW123" s="115"/>
      <c r="EX123" s="115"/>
      <c r="EY123" s="115"/>
      <c r="EZ123" s="115"/>
      <c r="FA123" s="115"/>
      <c r="FB123" s="115"/>
      <c r="FC123" s="115"/>
      <c r="FD123" s="115"/>
      <c r="FE123" s="115"/>
      <c r="FF123" s="115"/>
      <c r="FG123" s="115"/>
      <c r="FH123" s="115"/>
      <c r="FI123" s="115"/>
      <c r="FJ123" s="115"/>
      <c r="FK123" s="115"/>
      <c r="FL123" s="115"/>
      <c r="FM123" s="115"/>
      <c r="FN123" s="115"/>
      <c r="FO123" s="115"/>
      <c r="FP123" s="115"/>
      <c r="FQ123" s="115"/>
      <c r="FR123" s="115"/>
      <c r="FS123" s="115"/>
      <c r="FT123" s="115"/>
      <c r="FU123" s="115"/>
      <c r="FV123" s="115"/>
      <c r="FW123" s="115"/>
      <c r="FX123" s="115"/>
      <c r="FY123" s="115"/>
      <c r="FZ123" s="115"/>
      <c r="GA123" s="115"/>
      <c r="GB123" s="115"/>
      <c r="GC123" s="115"/>
      <c r="GD123" s="115"/>
      <c r="GE123" s="115"/>
      <c r="GF123" s="115"/>
      <c r="GG123" s="115"/>
      <c r="GH123" s="115"/>
      <c r="GI123" s="115"/>
      <c r="GJ123" s="115"/>
      <c r="GK123" s="115"/>
      <c r="GL123" s="115"/>
      <c r="GM123" s="115"/>
      <c r="GN123" s="115"/>
      <c r="GO123" s="115"/>
      <c r="GP123" s="115"/>
      <c r="GQ123" s="115"/>
      <c r="GR123" s="115"/>
      <c r="GS123" s="115"/>
      <c r="GT123" s="115"/>
      <c r="GU123" s="115"/>
      <c r="GV123" s="115"/>
      <c r="GW123" s="115"/>
      <c r="GX123" s="115"/>
      <c r="GY123" s="115"/>
      <c r="GZ123" s="115"/>
      <c r="HA123" s="115"/>
      <c r="HB123" s="115"/>
      <c r="HC123" s="115"/>
      <c r="HD123" s="115"/>
      <c r="HE123" s="115"/>
      <c r="HF123" s="115"/>
      <c r="HG123" s="115"/>
      <c r="HH123" s="115"/>
      <c r="HI123" s="115"/>
      <c r="HJ123" s="115"/>
      <c r="HK123" s="115"/>
      <c r="HL123" s="115"/>
      <c r="HM123" s="115"/>
      <c r="HN123" s="115"/>
      <c r="HO123" s="115"/>
      <c r="HP123" s="115"/>
      <c r="HQ123" s="115"/>
      <c r="HR123" s="115"/>
      <c r="HS123" s="115"/>
      <c r="HT123" s="115"/>
      <c r="HU123" s="115"/>
      <c r="HV123" s="115"/>
      <c r="HW123" s="115"/>
      <c r="HX123" s="115"/>
      <c r="HY123" s="115"/>
      <c r="HZ123" s="115"/>
      <c r="IA123" s="115"/>
      <c r="IB123" s="115"/>
      <c r="IC123" s="115"/>
      <c r="ID123" s="115"/>
      <c r="IE123" s="115"/>
      <c r="IF123" s="115"/>
      <c r="IG123" s="115"/>
      <c r="IH123" s="115"/>
      <c r="II123" s="115"/>
      <c r="IJ123" s="115"/>
      <c r="IK123" s="115"/>
      <c r="IL123" s="115"/>
      <c r="IM123" s="115"/>
      <c r="IN123" s="115"/>
      <c r="IO123" s="115"/>
      <c r="IP123" s="115"/>
      <c r="IQ123" s="115"/>
      <c r="IR123" s="115"/>
      <c r="IS123" s="115"/>
      <c r="IT123" s="115"/>
      <c r="IU123" s="115"/>
      <c r="IV123" s="115"/>
    </row>
    <row r="124" customFormat="false" ht="12.85" hidden="false" customHeight="false" outlineLevel="0" collapsed="false">
      <c r="A124" s="90" t="n">
        <f aca="true">IF(E124&lt;&gt;"",MAX(INDIRECT("a47:a"&amp;ROW()-1))+1,"")</f>
        <v>50</v>
      </c>
      <c r="B124" s="82" t="s">
        <v>133</v>
      </c>
      <c r="C124" s="80"/>
      <c r="D124" s="125" t="s">
        <v>521</v>
      </c>
      <c r="E124" s="203" t="s">
        <v>48</v>
      </c>
      <c r="F124" s="197" t="n">
        <v>94</v>
      </c>
      <c r="G124" s="203"/>
      <c r="H124" s="197"/>
    </row>
    <row r="125" customFormat="false" ht="12.85" hidden="false" customHeight="false" outlineLevel="0" collapsed="false">
      <c r="A125" s="227" t="n">
        <f aca="true">IF(E125&lt;&gt;"",MAX(INDIRECT("a47:a"&amp;ROW()-1))+1,"")</f>
        <v>51</v>
      </c>
      <c r="B125" s="228" t="s">
        <v>131</v>
      </c>
      <c r="C125" s="101"/>
      <c r="D125" s="170" t="s">
        <v>522</v>
      </c>
      <c r="E125" s="196" t="s">
        <v>48</v>
      </c>
      <c r="F125" s="54" t="n">
        <v>4067</v>
      </c>
      <c r="G125" s="196"/>
      <c r="H125" s="54"/>
    </row>
    <row r="126" customFormat="false" ht="12.85" hidden="false" customHeight="false" outlineLevel="0" collapsed="false">
      <c r="A126" s="90" t="n">
        <f aca="true">IF(E126&lt;&gt;"",MAX(INDIRECT("a47:a"&amp;ROW()-1))+1,"")</f>
        <v>52</v>
      </c>
      <c r="B126" s="121" t="s">
        <v>133</v>
      </c>
      <c r="C126" s="82"/>
      <c r="D126" s="125" t="s">
        <v>523</v>
      </c>
      <c r="E126" s="92" t="s">
        <v>48</v>
      </c>
      <c r="F126" s="197" t="n">
        <v>885</v>
      </c>
      <c r="G126" s="92"/>
      <c r="H126" s="197"/>
    </row>
    <row r="127" customFormat="false" ht="12.85" hidden="false" customHeight="false" outlineLevel="0" collapsed="false">
      <c r="A127" s="16" t="n">
        <f aca="true">IF(E127&lt;&gt;"",MAX(INDIRECT("a47:a"&amp;ROW()-1))+1,"")</f>
        <v>53</v>
      </c>
      <c r="B127" s="194" t="s">
        <v>524</v>
      </c>
      <c r="C127" s="17"/>
      <c r="D127" s="77" t="s">
        <v>525</v>
      </c>
      <c r="E127" s="75" t="s">
        <v>48</v>
      </c>
      <c r="F127" s="54" t="n">
        <v>383</v>
      </c>
      <c r="G127" s="75"/>
      <c r="H127" s="54"/>
    </row>
    <row r="128" s="114" customFormat="true" ht="12.85" hidden="false" customHeight="false" outlineLevel="0" collapsed="false">
      <c r="A128" s="227" t="n">
        <f aca="true">IF(E128&lt;&gt;"",MAX(INDIRECT("a47:a"&amp;ROW()-1))+1,"")</f>
        <v>54</v>
      </c>
      <c r="B128" s="228" t="s">
        <v>140</v>
      </c>
      <c r="C128" s="562" t="s">
        <v>526</v>
      </c>
      <c r="D128" s="170" t="s">
        <v>527</v>
      </c>
      <c r="E128" s="212" t="s">
        <v>48</v>
      </c>
      <c r="F128" s="204" t="n">
        <v>2610</v>
      </c>
      <c r="G128" s="212"/>
      <c r="H128" s="204"/>
      <c r="ED128" s="115"/>
      <c r="EE128" s="115"/>
      <c r="EF128" s="115"/>
      <c r="EG128" s="115"/>
      <c r="EH128" s="115"/>
      <c r="EI128" s="115"/>
      <c r="EJ128" s="115"/>
      <c r="EK128" s="115"/>
      <c r="EL128" s="115"/>
      <c r="EM128" s="115"/>
      <c r="EN128" s="115"/>
      <c r="EO128" s="115"/>
      <c r="EP128" s="115"/>
      <c r="EQ128" s="115"/>
      <c r="ER128" s="115"/>
      <c r="ES128" s="115"/>
      <c r="ET128" s="115"/>
      <c r="EU128" s="115"/>
      <c r="EV128" s="115"/>
      <c r="EW128" s="115"/>
      <c r="EX128" s="115"/>
      <c r="EY128" s="115"/>
      <c r="EZ128" s="115"/>
      <c r="FA128" s="115"/>
      <c r="FB128" s="115"/>
      <c r="FC128" s="115"/>
      <c r="FD128" s="115"/>
      <c r="FE128" s="115"/>
      <c r="FF128" s="115"/>
      <c r="FG128" s="115"/>
      <c r="FH128" s="115"/>
      <c r="FI128" s="115"/>
      <c r="FJ128" s="115"/>
      <c r="FK128" s="115"/>
      <c r="FL128" s="115"/>
      <c r="FM128" s="115"/>
      <c r="FN128" s="115"/>
      <c r="FO128" s="115"/>
      <c r="FP128" s="115"/>
      <c r="FQ128" s="115"/>
      <c r="FR128" s="115"/>
      <c r="FS128" s="115"/>
      <c r="FT128" s="115"/>
      <c r="FU128" s="115"/>
      <c r="FV128" s="115"/>
      <c r="FW128" s="115"/>
      <c r="FX128" s="115"/>
      <c r="FY128" s="115"/>
      <c r="FZ128" s="115"/>
      <c r="GA128" s="115"/>
      <c r="GB128" s="115"/>
      <c r="GC128" s="115"/>
      <c r="GD128" s="115"/>
      <c r="GE128" s="115"/>
      <c r="GF128" s="115"/>
      <c r="GG128" s="115"/>
      <c r="GH128" s="115"/>
      <c r="GI128" s="115"/>
      <c r="GJ128" s="115"/>
      <c r="GK128" s="115"/>
      <c r="GL128" s="115"/>
      <c r="GM128" s="115"/>
      <c r="GN128" s="115"/>
      <c r="GO128" s="115"/>
      <c r="GP128" s="115"/>
      <c r="GQ128" s="115"/>
      <c r="GR128" s="115"/>
      <c r="GS128" s="115"/>
      <c r="GT128" s="115"/>
      <c r="GU128" s="115"/>
      <c r="GV128" s="115"/>
      <c r="GW128" s="115"/>
      <c r="GX128" s="115"/>
      <c r="GY128" s="115"/>
      <c r="GZ128" s="115"/>
      <c r="HA128" s="115"/>
      <c r="HB128" s="115"/>
      <c r="HC128" s="115"/>
      <c r="HD128" s="115"/>
      <c r="HE128" s="115"/>
      <c r="HF128" s="115"/>
      <c r="HG128" s="115"/>
      <c r="HH128" s="115"/>
      <c r="HI128" s="115"/>
      <c r="HJ128" s="115"/>
      <c r="HK128" s="115"/>
      <c r="HL128" s="115"/>
      <c r="HM128" s="115"/>
      <c r="HN128" s="115"/>
      <c r="HO128" s="115"/>
      <c r="HP128" s="115"/>
      <c r="HQ128" s="115"/>
      <c r="HR128" s="115"/>
      <c r="HS128" s="115"/>
      <c r="HT128" s="115"/>
      <c r="HU128" s="115"/>
      <c r="HV128" s="115"/>
      <c r="HW128" s="115"/>
      <c r="HX128" s="115"/>
      <c r="HY128" s="115"/>
      <c r="HZ128" s="115"/>
      <c r="IA128" s="115"/>
      <c r="IB128" s="115"/>
      <c r="IC128" s="115"/>
      <c r="ID128" s="115"/>
      <c r="IE128" s="115"/>
      <c r="IF128" s="115"/>
      <c r="IG128" s="115"/>
      <c r="IH128" s="115"/>
      <c r="II128" s="115"/>
      <c r="IJ128" s="115"/>
      <c r="IK128" s="115"/>
      <c r="IL128" s="115"/>
      <c r="IM128" s="115"/>
      <c r="IN128" s="115"/>
      <c r="IO128" s="115"/>
      <c r="IP128" s="115"/>
      <c r="IQ128" s="115"/>
      <c r="IR128" s="115"/>
      <c r="IS128" s="115"/>
      <c r="IT128" s="115"/>
      <c r="IU128" s="115"/>
      <c r="IV128" s="115"/>
    </row>
    <row r="129" s="114" customFormat="true" ht="12.85" hidden="false" customHeight="false" outlineLevel="0" collapsed="false">
      <c r="A129" s="563" t="str">
        <f aca="true">IF(E129&lt;&gt;"",MAX(INDIRECT("a47:a"&amp;ROW()-1))+1,"")</f>
        <v/>
      </c>
      <c r="B129" s="461"/>
      <c r="C129" s="461" t="s">
        <v>144</v>
      </c>
      <c r="D129" s="564" t="s">
        <v>145</v>
      </c>
      <c r="E129" s="564"/>
      <c r="F129" s="565"/>
      <c r="G129" s="564"/>
      <c r="H129" s="565"/>
      <c r="ED129" s="115"/>
      <c r="EE129" s="115"/>
      <c r="EF129" s="115"/>
      <c r="EG129" s="115"/>
      <c r="EH129" s="115"/>
      <c r="EI129" s="115"/>
      <c r="EJ129" s="115"/>
      <c r="EK129" s="115"/>
      <c r="EL129" s="115"/>
      <c r="EM129" s="115"/>
      <c r="EN129" s="115"/>
      <c r="EO129" s="115"/>
      <c r="EP129" s="115"/>
      <c r="EQ129" s="115"/>
      <c r="ER129" s="115"/>
      <c r="ES129" s="115"/>
      <c r="ET129" s="115"/>
      <c r="EU129" s="115"/>
      <c r="EV129" s="115"/>
      <c r="EW129" s="115"/>
      <c r="EX129" s="115"/>
      <c r="EY129" s="115"/>
      <c r="EZ129" s="115"/>
      <c r="FA129" s="115"/>
      <c r="FB129" s="115"/>
      <c r="FC129" s="115"/>
      <c r="FD129" s="115"/>
      <c r="FE129" s="115"/>
      <c r="FF129" s="115"/>
      <c r="FG129" s="115"/>
      <c r="FH129" s="115"/>
      <c r="FI129" s="115"/>
      <c r="FJ129" s="115"/>
      <c r="FK129" s="115"/>
      <c r="FL129" s="115"/>
      <c r="FM129" s="115"/>
      <c r="FN129" s="115"/>
      <c r="FO129" s="115"/>
      <c r="FP129" s="115"/>
      <c r="FQ129" s="115"/>
      <c r="FR129" s="115"/>
      <c r="FS129" s="115"/>
      <c r="FT129" s="115"/>
      <c r="FU129" s="115"/>
      <c r="FV129" s="115"/>
      <c r="FW129" s="115"/>
      <c r="FX129" s="115"/>
      <c r="FY129" s="115"/>
      <c r="FZ129" s="115"/>
      <c r="GA129" s="115"/>
      <c r="GB129" s="115"/>
      <c r="GC129" s="115"/>
      <c r="GD129" s="115"/>
      <c r="GE129" s="115"/>
      <c r="GF129" s="115"/>
      <c r="GG129" s="115"/>
      <c r="GH129" s="115"/>
      <c r="GI129" s="115"/>
      <c r="GJ129" s="115"/>
      <c r="GK129" s="115"/>
      <c r="GL129" s="115"/>
      <c r="GM129" s="115"/>
      <c r="GN129" s="115"/>
      <c r="GO129" s="115"/>
      <c r="GP129" s="115"/>
      <c r="GQ129" s="115"/>
      <c r="GR129" s="115"/>
      <c r="GS129" s="115"/>
      <c r="GT129" s="115"/>
      <c r="GU129" s="115"/>
      <c r="GV129" s="115"/>
      <c r="GW129" s="115"/>
      <c r="GX129" s="115"/>
      <c r="GY129" s="115"/>
      <c r="GZ129" s="115"/>
      <c r="HA129" s="115"/>
      <c r="HB129" s="115"/>
      <c r="HC129" s="115"/>
      <c r="HD129" s="115"/>
      <c r="HE129" s="115"/>
      <c r="HF129" s="115"/>
      <c r="HG129" s="115"/>
      <c r="HH129" s="115"/>
      <c r="HI129" s="115"/>
      <c r="HJ129" s="115"/>
      <c r="HK129" s="115"/>
      <c r="HL129" s="115"/>
      <c r="HM129" s="115"/>
      <c r="HN129" s="115"/>
      <c r="HO129" s="115"/>
      <c r="HP129" s="115"/>
      <c r="HQ129" s="115"/>
      <c r="HR129" s="115"/>
      <c r="HS129" s="115"/>
      <c r="HT129" s="115"/>
      <c r="HU129" s="115"/>
      <c r="HV129" s="115"/>
      <c r="HW129" s="115"/>
      <c r="HX129" s="115"/>
      <c r="HY129" s="115"/>
      <c r="HZ129" s="115"/>
      <c r="IA129" s="115"/>
      <c r="IB129" s="115"/>
      <c r="IC129" s="115"/>
      <c r="ID129" s="115"/>
      <c r="IE129" s="115"/>
      <c r="IF129" s="115"/>
      <c r="IG129" s="115"/>
      <c r="IH129" s="115"/>
      <c r="II129" s="115"/>
      <c r="IJ129" s="115"/>
      <c r="IK129" s="115"/>
      <c r="IL129" s="115"/>
      <c r="IM129" s="115"/>
      <c r="IN129" s="115"/>
      <c r="IO129" s="115"/>
      <c r="IP129" s="115"/>
      <c r="IQ129" s="115"/>
      <c r="IR129" s="115"/>
      <c r="IS129" s="115"/>
      <c r="IT129" s="115"/>
      <c r="IU129" s="115"/>
      <c r="IV129" s="115"/>
    </row>
    <row r="130" s="114" customFormat="true" ht="15.75" hidden="false" customHeight="true" outlineLevel="0" collapsed="false">
      <c r="A130" s="179" t="n">
        <f aca="true">IF(E130&lt;&gt;"",MAX(INDIRECT("a47:a"&amp;ROW()-1))+1,"")</f>
        <v>55</v>
      </c>
      <c r="B130" s="304" t="s">
        <v>148</v>
      </c>
      <c r="C130" s="525" t="s">
        <v>146</v>
      </c>
      <c r="D130" s="240" t="s">
        <v>528</v>
      </c>
      <c r="E130" s="185" t="s">
        <v>71</v>
      </c>
      <c r="F130" s="241" t="n">
        <v>79</v>
      </c>
      <c r="G130" s="185"/>
      <c r="H130" s="241"/>
      <c r="ED130" s="115"/>
      <c r="EE130" s="115"/>
      <c r="EF130" s="115"/>
      <c r="EG130" s="115"/>
      <c r="EH130" s="115"/>
      <c r="EI130" s="115"/>
      <c r="EJ130" s="115"/>
      <c r="EK130" s="115"/>
      <c r="EL130" s="115"/>
      <c r="EM130" s="115"/>
      <c r="EN130" s="115"/>
      <c r="EO130" s="115"/>
      <c r="EP130" s="115"/>
      <c r="EQ130" s="115"/>
      <c r="ER130" s="115"/>
      <c r="ES130" s="115"/>
      <c r="ET130" s="115"/>
      <c r="EU130" s="115"/>
      <c r="EV130" s="115"/>
      <c r="EW130" s="115"/>
      <c r="EX130" s="115"/>
      <c r="EY130" s="115"/>
      <c r="EZ130" s="115"/>
      <c r="FA130" s="115"/>
      <c r="FB130" s="115"/>
      <c r="FC130" s="115"/>
      <c r="FD130" s="115"/>
      <c r="FE130" s="115"/>
      <c r="FF130" s="115"/>
      <c r="FG130" s="115"/>
      <c r="FH130" s="115"/>
      <c r="FI130" s="115"/>
      <c r="FJ130" s="115"/>
      <c r="FK130" s="115"/>
      <c r="FL130" s="115"/>
      <c r="FM130" s="115"/>
      <c r="FN130" s="115"/>
      <c r="FO130" s="115"/>
      <c r="FP130" s="115"/>
      <c r="FQ130" s="115"/>
      <c r="FR130" s="115"/>
      <c r="FS130" s="115"/>
      <c r="FT130" s="115"/>
      <c r="FU130" s="115"/>
      <c r="FV130" s="115"/>
      <c r="FW130" s="115"/>
      <c r="FX130" s="115"/>
      <c r="FY130" s="115"/>
      <c r="FZ130" s="115"/>
      <c r="GA130" s="115"/>
      <c r="GB130" s="115"/>
      <c r="GC130" s="115"/>
      <c r="GD130" s="115"/>
      <c r="GE130" s="115"/>
      <c r="GF130" s="115"/>
      <c r="GG130" s="115"/>
      <c r="GH130" s="115"/>
      <c r="GI130" s="115"/>
      <c r="GJ130" s="115"/>
      <c r="GK130" s="115"/>
      <c r="GL130" s="115"/>
      <c r="GM130" s="115"/>
      <c r="GN130" s="115"/>
      <c r="GO130" s="115"/>
      <c r="GP130" s="115"/>
      <c r="GQ130" s="115"/>
      <c r="GR130" s="115"/>
      <c r="GS130" s="115"/>
      <c r="GT130" s="115"/>
      <c r="GU130" s="115"/>
      <c r="GV130" s="115"/>
      <c r="GW130" s="115"/>
      <c r="GX130" s="115"/>
      <c r="GY130" s="115"/>
      <c r="GZ130" s="115"/>
      <c r="HA130" s="115"/>
      <c r="HB130" s="115"/>
      <c r="HC130" s="115"/>
      <c r="HD130" s="115"/>
      <c r="HE130" s="115"/>
      <c r="HF130" s="115"/>
      <c r="HG130" s="115"/>
      <c r="HH130" s="115"/>
      <c r="HI130" s="115"/>
      <c r="HJ130" s="115"/>
      <c r="HK130" s="115"/>
      <c r="HL130" s="115"/>
      <c r="HM130" s="115"/>
      <c r="HN130" s="115"/>
      <c r="HO130" s="115"/>
      <c r="HP130" s="115"/>
      <c r="HQ130" s="115"/>
      <c r="HR130" s="115"/>
      <c r="HS130" s="115"/>
      <c r="HT130" s="115"/>
      <c r="HU130" s="115"/>
      <c r="HV130" s="115"/>
      <c r="HW130" s="115"/>
      <c r="HX130" s="115"/>
      <c r="HY130" s="115"/>
      <c r="HZ130" s="115"/>
      <c r="IA130" s="115"/>
      <c r="IB130" s="115"/>
      <c r="IC130" s="115"/>
      <c r="ID130" s="115"/>
      <c r="IE130" s="115"/>
      <c r="IF130" s="115"/>
      <c r="IG130" s="115"/>
      <c r="IH130" s="115"/>
      <c r="II130" s="115"/>
      <c r="IJ130" s="115"/>
      <c r="IK130" s="115"/>
      <c r="IL130" s="115"/>
      <c r="IM130" s="115"/>
      <c r="IN130" s="115"/>
      <c r="IO130" s="115"/>
      <c r="IP130" s="115"/>
      <c r="IQ130" s="115"/>
      <c r="IR130" s="115"/>
      <c r="IS130" s="115"/>
      <c r="IT130" s="115"/>
      <c r="IU130" s="115"/>
      <c r="IV130" s="115"/>
    </row>
    <row r="131" s="217" customFormat="true" ht="15" hidden="false" customHeight="true" outlineLevel="0" collapsed="false">
      <c r="A131" s="209" t="n">
        <f aca="true">IF(E131&lt;&gt;"",MAX(INDIRECT("a47:a"&amp;ROW()-1))+1,"")</f>
        <v>56</v>
      </c>
      <c r="B131" s="566" t="s">
        <v>152</v>
      </c>
      <c r="C131" s="567" t="s">
        <v>529</v>
      </c>
      <c r="D131" s="568" t="s">
        <v>530</v>
      </c>
      <c r="E131" s="569" t="s">
        <v>48</v>
      </c>
      <c r="F131" s="570" t="n">
        <v>2610</v>
      </c>
      <c r="G131" s="569"/>
      <c r="H131" s="570"/>
      <c r="I131" s="150"/>
    </row>
    <row r="132" s="217" customFormat="true" ht="12.85" hidden="false" customHeight="false" outlineLevel="0" collapsed="false">
      <c r="A132" s="242" t="str">
        <f aca="true">IF(E132&lt;&gt;"",MAX(INDIRECT("a47:a"&amp;ROW()-1))+1,"")</f>
        <v/>
      </c>
      <c r="B132" s="123"/>
      <c r="C132" s="234" t="s">
        <v>531</v>
      </c>
      <c r="D132" s="543" t="s">
        <v>532</v>
      </c>
      <c r="E132" s="235"/>
      <c r="F132" s="236"/>
      <c r="G132" s="235"/>
      <c r="H132" s="236"/>
      <c r="I132" s="150"/>
    </row>
    <row r="133" s="217" customFormat="true" ht="12.85" hidden="false" customHeight="false" outlineLevel="0" collapsed="false">
      <c r="A133" s="237" t="n">
        <f aca="true">IF(E133&lt;&gt;"",MAX(INDIRECT("a47:a"&amp;ROW()-1))+1,"")</f>
        <v>57</v>
      </c>
      <c r="B133" s="123" t="s">
        <v>533</v>
      </c>
      <c r="C133" s="233"/>
      <c r="D133" s="543" t="s">
        <v>534</v>
      </c>
      <c r="E133" s="235" t="s">
        <v>48</v>
      </c>
      <c r="F133" s="236" t="n">
        <v>809</v>
      </c>
      <c r="G133" s="235"/>
      <c r="H133" s="236"/>
      <c r="I133" s="150"/>
    </row>
    <row r="134" s="217" customFormat="true" ht="12.85" hidden="false" customHeight="false" outlineLevel="0" collapsed="false">
      <c r="A134" s="242" t="str">
        <f aca="true">IF(E134&lt;&gt;"",MAX(INDIRECT("a47:a"&amp;ROW()-1))+1,"")</f>
        <v/>
      </c>
      <c r="B134" s="123"/>
      <c r="C134" s="234" t="s">
        <v>535</v>
      </c>
      <c r="D134" s="543" t="s">
        <v>536</v>
      </c>
      <c r="E134" s="235"/>
      <c r="F134" s="236"/>
      <c r="G134" s="235"/>
      <c r="H134" s="236"/>
      <c r="I134" s="150"/>
    </row>
    <row r="135" s="217" customFormat="true" ht="12.85" hidden="false" customHeight="false" outlineLevel="0" collapsed="false">
      <c r="A135" s="242" t="n">
        <f aca="true">IF(E135&lt;&gt;"",MAX(INDIRECT("a47:a"&amp;ROW()-1))+1,"")</f>
        <v>58</v>
      </c>
      <c r="B135" s="123" t="s">
        <v>537</v>
      </c>
      <c r="C135" s="233"/>
      <c r="D135" s="543" t="s">
        <v>538</v>
      </c>
      <c r="E135" s="235" t="s">
        <v>48</v>
      </c>
      <c r="F135" s="236" t="n">
        <v>774</v>
      </c>
      <c r="G135" s="235"/>
      <c r="H135" s="236"/>
      <c r="I135" s="150"/>
    </row>
    <row r="136" s="217" customFormat="true" ht="12.85" hidden="false" customHeight="false" outlineLevel="0" collapsed="false">
      <c r="A136" s="571" t="str">
        <f aca="true">IF(E136&lt;&gt;"",MAX(INDIRECT("a47:a"&amp;ROW()-1))+1,"")</f>
        <v/>
      </c>
      <c r="B136" s="572"/>
      <c r="C136" s="573" t="s">
        <v>539</v>
      </c>
      <c r="D136" s="574" t="s">
        <v>540</v>
      </c>
      <c r="E136" s="575"/>
      <c r="F136" s="576"/>
      <c r="G136" s="575"/>
      <c r="H136" s="576"/>
      <c r="I136" s="150"/>
    </row>
    <row r="137" s="217" customFormat="true" ht="12.85" hidden="false" customHeight="false" outlineLevel="0" collapsed="false">
      <c r="A137" s="571" t="n">
        <f aca="true">IF(E137&lt;&gt;"",MAX(INDIRECT("a47:a"&amp;ROW()-1))+1,"")</f>
        <v>59</v>
      </c>
      <c r="B137" s="572" t="s">
        <v>541</v>
      </c>
      <c r="C137" s="577"/>
      <c r="D137" s="574" t="s">
        <v>542</v>
      </c>
      <c r="E137" s="575" t="s">
        <v>48</v>
      </c>
      <c r="F137" s="576" t="n">
        <v>383</v>
      </c>
      <c r="G137" s="575"/>
      <c r="H137" s="576"/>
      <c r="I137" s="150"/>
    </row>
    <row r="138" s="114" customFormat="true" ht="12.85" hidden="false" customHeight="false" outlineLevel="0" collapsed="false">
      <c r="A138" s="209" t="n">
        <f aca="true">IF(E138&lt;&gt;"",MAX(INDIRECT("a47:a"&amp;ROW()-1))+1,"")</f>
        <v>60</v>
      </c>
      <c r="B138" s="566" t="s">
        <v>159</v>
      </c>
      <c r="C138" s="567" t="s">
        <v>543</v>
      </c>
      <c r="D138" s="568" t="s">
        <v>544</v>
      </c>
      <c r="E138" s="569" t="s">
        <v>48</v>
      </c>
      <c r="F138" s="570" t="n">
        <v>2610</v>
      </c>
      <c r="G138" s="569"/>
      <c r="H138" s="570"/>
      <c r="EE138" s="115"/>
      <c r="EF138" s="115"/>
      <c r="EG138" s="115"/>
      <c r="EH138" s="115"/>
      <c r="EI138" s="115"/>
      <c r="EJ138" s="115"/>
      <c r="EK138" s="115"/>
      <c r="EL138" s="115"/>
      <c r="EM138" s="115"/>
      <c r="EN138" s="115"/>
      <c r="EO138" s="115"/>
      <c r="EP138" s="115"/>
      <c r="EQ138" s="115"/>
      <c r="ER138" s="115"/>
      <c r="ES138" s="115"/>
      <c r="ET138" s="115"/>
      <c r="EU138" s="115"/>
      <c r="EV138" s="115"/>
      <c r="EW138" s="115"/>
      <c r="EX138" s="115"/>
      <c r="EY138" s="115"/>
      <c r="EZ138" s="115"/>
      <c r="FA138" s="115"/>
      <c r="FB138" s="115"/>
      <c r="FC138" s="115"/>
      <c r="FD138" s="115"/>
      <c r="FE138" s="115"/>
      <c r="FF138" s="115"/>
      <c r="FG138" s="115"/>
      <c r="FH138" s="115"/>
      <c r="FI138" s="115"/>
      <c r="FJ138" s="115"/>
      <c r="FK138" s="115"/>
      <c r="FL138" s="115"/>
      <c r="FM138" s="115"/>
      <c r="FN138" s="115"/>
      <c r="FO138" s="115"/>
      <c r="FP138" s="115"/>
      <c r="FQ138" s="115"/>
      <c r="FR138" s="115"/>
      <c r="FS138" s="115"/>
      <c r="FT138" s="115"/>
      <c r="FU138" s="115"/>
      <c r="FV138" s="115"/>
      <c r="FW138" s="115"/>
      <c r="FX138" s="115"/>
      <c r="FY138" s="115"/>
      <c r="FZ138" s="115"/>
      <c r="GA138" s="115"/>
      <c r="GB138" s="115"/>
      <c r="GC138" s="115"/>
      <c r="GD138" s="115"/>
      <c r="GE138" s="115"/>
      <c r="GF138" s="115"/>
      <c r="GG138" s="115"/>
      <c r="GH138" s="115"/>
      <c r="GI138" s="115"/>
      <c r="GJ138" s="115"/>
      <c r="GK138" s="115"/>
      <c r="GL138" s="115"/>
      <c r="GM138" s="115"/>
      <c r="GN138" s="115"/>
      <c r="GO138" s="115"/>
      <c r="GP138" s="115"/>
      <c r="GQ138" s="115"/>
      <c r="GR138" s="115"/>
      <c r="GS138" s="115"/>
      <c r="GT138" s="115"/>
      <c r="GU138" s="115"/>
      <c r="GV138" s="115"/>
      <c r="GW138" s="115"/>
      <c r="GX138" s="115"/>
      <c r="GY138" s="115"/>
      <c r="GZ138" s="115"/>
      <c r="HA138" s="115"/>
      <c r="HB138" s="115"/>
      <c r="HC138" s="115"/>
      <c r="HD138" s="115"/>
      <c r="HE138" s="115"/>
      <c r="HF138" s="115"/>
      <c r="HG138" s="115"/>
      <c r="HH138" s="115"/>
      <c r="HI138" s="115"/>
      <c r="HJ138" s="115"/>
      <c r="HK138" s="115"/>
      <c r="HL138" s="115"/>
      <c r="HM138" s="115"/>
      <c r="HN138" s="115"/>
      <c r="HO138" s="115"/>
      <c r="HP138" s="115"/>
      <c r="HQ138" s="115"/>
      <c r="HR138" s="115"/>
      <c r="HS138" s="115"/>
      <c r="HT138" s="115"/>
      <c r="HU138" s="115"/>
      <c r="HV138" s="115"/>
      <c r="HW138" s="115"/>
      <c r="HX138" s="115"/>
      <c r="HY138" s="115"/>
      <c r="HZ138" s="115"/>
      <c r="IA138" s="115"/>
      <c r="IB138" s="115"/>
      <c r="IC138" s="115"/>
      <c r="ID138" s="115"/>
      <c r="IE138" s="115"/>
      <c r="IF138" s="115"/>
      <c r="IG138" s="115"/>
      <c r="IH138" s="115"/>
      <c r="II138" s="115"/>
      <c r="IJ138" s="115"/>
      <c r="IK138" s="115"/>
      <c r="IL138" s="115"/>
      <c r="IM138" s="115"/>
      <c r="IN138" s="115"/>
      <c r="IO138" s="115"/>
      <c r="IP138" s="115"/>
      <c r="IQ138" s="115"/>
      <c r="IR138" s="115"/>
      <c r="IS138" s="115"/>
      <c r="IT138" s="115"/>
      <c r="IU138" s="115"/>
      <c r="IV138" s="115"/>
    </row>
    <row r="139" s="114" customFormat="true" ht="12.85" hidden="false" customHeight="false" outlineLevel="0" collapsed="false">
      <c r="A139" s="237" t="n">
        <f aca="true">IF(E139&lt;&gt;"",MAX(INDIRECT("a47:a"&amp;ROW()-1))+1,"")</f>
        <v>61</v>
      </c>
      <c r="B139" s="578" t="s">
        <v>545</v>
      </c>
      <c r="C139" s="233" t="s">
        <v>164</v>
      </c>
      <c r="D139" s="91" t="s">
        <v>165</v>
      </c>
      <c r="E139" s="219" t="s">
        <v>48</v>
      </c>
      <c r="F139" s="220" t="n">
        <v>156</v>
      </c>
      <c r="G139" s="219"/>
      <c r="H139" s="220"/>
      <c r="EE139" s="115"/>
      <c r="EF139" s="115"/>
      <c r="EG139" s="115"/>
      <c r="EH139" s="115"/>
      <c r="EI139" s="115"/>
      <c r="EJ139" s="115"/>
      <c r="EK139" s="115"/>
      <c r="EL139" s="115"/>
      <c r="EM139" s="115"/>
      <c r="EN139" s="115"/>
      <c r="EO139" s="115"/>
      <c r="EP139" s="115"/>
      <c r="EQ139" s="115"/>
      <c r="ER139" s="115"/>
      <c r="ES139" s="115"/>
      <c r="ET139" s="115"/>
      <c r="EU139" s="115"/>
      <c r="EV139" s="115"/>
      <c r="EW139" s="115"/>
      <c r="EX139" s="115"/>
      <c r="EY139" s="115"/>
      <c r="EZ139" s="115"/>
      <c r="FA139" s="115"/>
      <c r="FB139" s="115"/>
      <c r="FC139" s="115"/>
      <c r="FD139" s="115"/>
      <c r="FE139" s="115"/>
      <c r="FF139" s="115"/>
      <c r="FG139" s="115"/>
      <c r="FH139" s="115"/>
      <c r="FI139" s="115"/>
      <c r="FJ139" s="115"/>
      <c r="FK139" s="115"/>
      <c r="FL139" s="115"/>
      <c r="FM139" s="115"/>
      <c r="FN139" s="115"/>
      <c r="FO139" s="115"/>
      <c r="FP139" s="115"/>
      <c r="FQ139" s="115"/>
      <c r="FR139" s="115"/>
      <c r="FS139" s="115"/>
      <c r="FT139" s="115"/>
      <c r="FU139" s="115"/>
      <c r="FV139" s="115"/>
      <c r="FW139" s="115"/>
      <c r="FX139" s="115"/>
      <c r="FY139" s="115"/>
      <c r="FZ139" s="115"/>
      <c r="GA139" s="115"/>
      <c r="GB139" s="115"/>
      <c r="GC139" s="115"/>
      <c r="GD139" s="115"/>
      <c r="GE139" s="115"/>
      <c r="GF139" s="115"/>
      <c r="GG139" s="115"/>
      <c r="GH139" s="115"/>
      <c r="GI139" s="115"/>
      <c r="GJ139" s="115"/>
      <c r="GK139" s="115"/>
      <c r="GL139" s="115"/>
      <c r="GM139" s="115"/>
      <c r="GN139" s="115"/>
      <c r="GO139" s="115"/>
      <c r="GP139" s="115"/>
      <c r="GQ139" s="115"/>
      <c r="GR139" s="115"/>
      <c r="GS139" s="115"/>
      <c r="GT139" s="115"/>
      <c r="GU139" s="115"/>
      <c r="GV139" s="115"/>
      <c r="GW139" s="115"/>
      <c r="GX139" s="115"/>
      <c r="GY139" s="115"/>
      <c r="GZ139" s="115"/>
      <c r="HA139" s="115"/>
      <c r="HB139" s="115"/>
      <c r="HC139" s="115"/>
      <c r="HD139" s="115"/>
      <c r="HE139" s="115"/>
      <c r="HF139" s="115"/>
      <c r="HG139" s="115"/>
      <c r="HH139" s="115"/>
      <c r="HI139" s="115"/>
      <c r="HJ139" s="115"/>
      <c r="HK139" s="115"/>
      <c r="HL139" s="115"/>
      <c r="HM139" s="115"/>
      <c r="HN139" s="115"/>
      <c r="HO139" s="115"/>
      <c r="HP139" s="115"/>
      <c r="HQ139" s="115"/>
      <c r="HR139" s="115"/>
      <c r="HS139" s="115"/>
      <c r="HT139" s="115"/>
      <c r="HU139" s="115"/>
      <c r="HV139" s="115"/>
      <c r="HW139" s="115"/>
      <c r="HX139" s="115"/>
      <c r="HY139" s="115"/>
      <c r="HZ139" s="115"/>
      <c r="IA139" s="115"/>
      <c r="IB139" s="115"/>
      <c r="IC139" s="115"/>
      <c r="ID139" s="115"/>
      <c r="IE139" s="115"/>
      <c r="IF139" s="115"/>
      <c r="IG139" s="115"/>
      <c r="IH139" s="115"/>
      <c r="II139" s="115"/>
      <c r="IJ139" s="115"/>
      <c r="IK139" s="115"/>
      <c r="IL139" s="115"/>
      <c r="IM139" s="115"/>
      <c r="IN139" s="115"/>
      <c r="IO139" s="115"/>
      <c r="IP139" s="115"/>
      <c r="IQ139" s="115"/>
      <c r="IR139" s="115"/>
      <c r="IS139" s="115"/>
      <c r="IT139" s="115"/>
      <c r="IU139" s="115"/>
      <c r="IV139" s="115"/>
    </row>
    <row r="140" s="114" customFormat="true" ht="12.85" hidden="false" customHeight="false" outlineLevel="0" collapsed="false">
      <c r="A140" s="242" t="n">
        <f aca="true">IF(E140&lt;&gt;"",MAX(INDIRECT("a47:a"&amp;ROW()-1))+1,"")</f>
        <v>62</v>
      </c>
      <c r="B140" s="304" t="s">
        <v>546</v>
      </c>
      <c r="C140" s="234"/>
      <c r="D140" s="222" t="s">
        <v>166</v>
      </c>
      <c r="E140" s="235" t="s">
        <v>48</v>
      </c>
      <c r="F140" s="236" t="n">
        <v>156</v>
      </c>
      <c r="G140" s="235"/>
      <c r="H140" s="236"/>
      <c r="EE140" s="115"/>
      <c r="EF140" s="115"/>
      <c r="EG140" s="115"/>
      <c r="EH140" s="115"/>
      <c r="EI140" s="115"/>
      <c r="EJ140" s="115"/>
      <c r="EK140" s="115"/>
      <c r="EL140" s="115"/>
      <c r="EM140" s="115"/>
      <c r="EN140" s="115"/>
      <c r="EO140" s="115"/>
      <c r="EP140" s="115"/>
      <c r="EQ140" s="115"/>
      <c r="ER140" s="115"/>
      <c r="ES140" s="115"/>
      <c r="ET140" s="115"/>
      <c r="EU140" s="115"/>
      <c r="EV140" s="115"/>
      <c r="EW140" s="115"/>
      <c r="EX140" s="115"/>
      <c r="EY140" s="115"/>
      <c r="EZ140" s="115"/>
      <c r="FA140" s="115"/>
      <c r="FB140" s="115"/>
      <c r="FC140" s="115"/>
      <c r="FD140" s="115"/>
      <c r="FE140" s="115"/>
      <c r="FF140" s="115"/>
      <c r="FG140" s="115"/>
      <c r="FH140" s="115"/>
      <c r="FI140" s="115"/>
      <c r="FJ140" s="115"/>
      <c r="FK140" s="115"/>
      <c r="FL140" s="115"/>
      <c r="FM140" s="115"/>
      <c r="FN140" s="115"/>
      <c r="FO140" s="115"/>
      <c r="FP140" s="115"/>
      <c r="FQ140" s="115"/>
      <c r="FR140" s="115"/>
      <c r="FS140" s="115"/>
      <c r="FT140" s="115"/>
      <c r="FU140" s="115"/>
      <c r="FV140" s="115"/>
      <c r="FW140" s="115"/>
      <c r="FX140" s="115"/>
      <c r="FY140" s="115"/>
      <c r="FZ140" s="115"/>
      <c r="GA140" s="115"/>
      <c r="GB140" s="115"/>
      <c r="GC140" s="115"/>
      <c r="GD140" s="115"/>
      <c r="GE140" s="115"/>
      <c r="GF140" s="115"/>
      <c r="GG140" s="115"/>
      <c r="GH140" s="115"/>
      <c r="GI140" s="115"/>
      <c r="GJ140" s="115"/>
      <c r="GK140" s="115"/>
      <c r="GL140" s="115"/>
      <c r="GM140" s="115"/>
      <c r="GN140" s="115"/>
      <c r="GO140" s="115"/>
      <c r="GP140" s="115"/>
      <c r="GQ140" s="115"/>
      <c r="GR140" s="115"/>
      <c r="GS140" s="115"/>
      <c r="GT140" s="115"/>
      <c r="GU140" s="115"/>
      <c r="GV140" s="115"/>
      <c r="GW140" s="115"/>
      <c r="GX140" s="115"/>
      <c r="GY140" s="115"/>
      <c r="GZ140" s="115"/>
      <c r="HA140" s="115"/>
      <c r="HB140" s="115"/>
      <c r="HC140" s="115"/>
      <c r="HD140" s="115"/>
      <c r="HE140" s="115"/>
      <c r="HF140" s="115"/>
      <c r="HG140" s="115"/>
      <c r="HH140" s="115"/>
      <c r="HI140" s="115"/>
      <c r="HJ140" s="115"/>
      <c r="HK140" s="115"/>
      <c r="HL140" s="115"/>
      <c r="HM140" s="115"/>
      <c r="HN140" s="115"/>
      <c r="HO140" s="115"/>
      <c r="HP140" s="115"/>
      <c r="HQ140" s="115"/>
      <c r="HR140" s="115"/>
      <c r="HS140" s="115"/>
      <c r="HT140" s="115"/>
      <c r="HU140" s="115"/>
      <c r="HV140" s="115"/>
      <c r="HW140" s="115"/>
      <c r="HX140" s="115"/>
      <c r="HY140" s="115"/>
      <c r="HZ140" s="115"/>
      <c r="IA140" s="115"/>
      <c r="IB140" s="115"/>
      <c r="IC140" s="115"/>
      <c r="ID140" s="115"/>
      <c r="IE140" s="115"/>
      <c r="IF140" s="115"/>
      <c r="IG140" s="115"/>
      <c r="IH140" s="115"/>
      <c r="II140" s="115"/>
      <c r="IJ140" s="115"/>
      <c r="IK140" s="115"/>
      <c r="IL140" s="115"/>
      <c r="IM140" s="115"/>
      <c r="IN140" s="115"/>
      <c r="IO140" s="115"/>
      <c r="IP140" s="115"/>
      <c r="IQ140" s="115"/>
      <c r="IR140" s="115"/>
      <c r="IS140" s="115"/>
      <c r="IT140" s="115"/>
      <c r="IU140" s="115"/>
      <c r="IV140" s="115"/>
    </row>
    <row r="141" s="114" customFormat="true" ht="12.85" hidden="false" customHeight="false" outlineLevel="0" collapsed="false">
      <c r="A141" s="237" t="str">
        <f aca="true">IF(E141&lt;&gt;"",MAX(INDIRECT("a47:a"&amp;ROW()-1))+1,"")</f>
        <v/>
      </c>
      <c r="B141" s="238"/>
      <c r="C141" s="233" t="s">
        <v>167</v>
      </c>
      <c r="D141" s="91" t="s">
        <v>547</v>
      </c>
      <c r="E141" s="239"/>
      <c r="F141" s="220"/>
      <c r="G141" s="239"/>
      <c r="H141" s="220"/>
      <c r="ED141" s="115"/>
      <c r="EE141" s="115"/>
      <c r="EF141" s="115"/>
      <c r="EG141" s="115"/>
      <c r="EH141" s="115"/>
      <c r="EI141" s="115"/>
      <c r="EJ141" s="115"/>
      <c r="EK141" s="115"/>
      <c r="EL141" s="115"/>
      <c r="EM141" s="115"/>
      <c r="EN141" s="115"/>
      <c r="EO141" s="115"/>
      <c r="EP141" s="115"/>
      <c r="EQ141" s="115"/>
      <c r="ER141" s="115"/>
      <c r="ES141" s="115"/>
      <c r="ET141" s="115"/>
      <c r="EU141" s="115"/>
      <c r="EV141" s="115"/>
      <c r="EW141" s="115"/>
      <c r="EX141" s="115"/>
      <c r="EY141" s="115"/>
      <c r="EZ141" s="115"/>
      <c r="FA141" s="115"/>
      <c r="FB141" s="115"/>
      <c r="FC141" s="115"/>
      <c r="FD141" s="115"/>
      <c r="FE141" s="115"/>
      <c r="FF141" s="115"/>
      <c r="FG141" s="115"/>
      <c r="FH141" s="115"/>
      <c r="FI141" s="115"/>
      <c r="FJ141" s="115"/>
      <c r="FK141" s="115"/>
      <c r="FL141" s="115"/>
      <c r="FM141" s="115"/>
      <c r="FN141" s="115"/>
      <c r="FO141" s="115"/>
      <c r="FP141" s="115"/>
      <c r="FQ141" s="115"/>
      <c r="FR141" s="115"/>
      <c r="FS141" s="115"/>
      <c r="FT141" s="115"/>
      <c r="FU141" s="115"/>
      <c r="FV141" s="115"/>
      <c r="FW141" s="115"/>
      <c r="FX141" s="115"/>
      <c r="FY141" s="115"/>
      <c r="FZ141" s="115"/>
      <c r="GA141" s="115"/>
      <c r="GB141" s="115"/>
      <c r="GC141" s="115"/>
      <c r="GD141" s="115"/>
      <c r="GE141" s="115"/>
      <c r="GF141" s="115"/>
      <c r="GG141" s="115"/>
      <c r="GH141" s="115"/>
      <c r="GI141" s="115"/>
      <c r="GJ141" s="115"/>
      <c r="GK141" s="115"/>
      <c r="GL141" s="115"/>
      <c r="GM141" s="115"/>
      <c r="GN141" s="115"/>
      <c r="GO141" s="115"/>
      <c r="GP141" s="115"/>
      <c r="GQ141" s="115"/>
      <c r="GR141" s="115"/>
      <c r="GS141" s="115"/>
      <c r="GT141" s="115"/>
      <c r="GU141" s="115"/>
      <c r="GV141" s="115"/>
      <c r="GW141" s="115"/>
      <c r="GX141" s="115"/>
      <c r="GY141" s="115"/>
      <c r="GZ141" s="115"/>
      <c r="HA141" s="115"/>
      <c r="HB141" s="115"/>
      <c r="HC141" s="115"/>
      <c r="HD141" s="115"/>
      <c r="HE141" s="115"/>
      <c r="HF141" s="115"/>
      <c r="HG141" s="115"/>
      <c r="HH141" s="115"/>
      <c r="HI141" s="115"/>
      <c r="HJ141" s="115"/>
      <c r="HK141" s="115"/>
      <c r="HL141" s="115"/>
      <c r="HM141" s="115"/>
      <c r="HN141" s="115"/>
      <c r="HO141" s="115"/>
      <c r="HP141" s="115"/>
      <c r="HQ141" s="115"/>
      <c r="HR141" s="115"/>
      <c r="HS141" s="115"/>
      <c r="HT141" s="115"/>
      <c r="HU141" s="115"/>
      <c r="HV141" s="115"/>
      <c r="HW141" s="115"/>
      <c r="HX141" s="115"/>
      <c r="HY141" s="115"/>
      <c r="HZ141" s="115"/>
      <c r="IA141" s="115"/>
      <c r="IB141" s="115"/>
      <c r="IC141" s="115"/>
      <c r="ID141" s="115"/>
      <c r="IE141" s="115"/>
      <c r="IF141" s="115"/>
      <c r="IG141" s="115"/>
      <c r="IH141" s="115"/>
      <c r="II141" s="115"/>
      <c r="IJ141" s="115"/>
      <c r="IK141" s="115"/>
      <c r="IL141" s="115"/>
      <c r="IM141" s="115"/>
      <c r="IN141" s="115"/>
      <c r="IO141" s="115"/>
      <c r="IP141" s="115"/>
      <c r="IQ141" s="115"/>
      <c r="IR141" s="115"/>
      <c r="IS141" s="115"/>
      <c r="IT141" s="115"/>
      <c r="IU141" s="115"/>
      <c r="IV141" s="115"/>
    </row>
    <row r="142" s="114" customFormat="true" ht="12.85" hidden="false" customHeight="false" outlineLevel="0" collapsed="false">
      <c r="A142" s="229" t="n">
        <f aca="true">IF(E142&lt;&gt;"",MAX(INDIRECT("a47:a"&amp;ROW()-1))+1,"")</f>
        <v>63</v>
      </c>
      <c r="B142" s="210" t="s">
        <v>169</v>
      </c>
      <c r="C142" s="231"/>
      <c r="D142" s="240" t="s">
        <v>548</v>
      </c>
      <c r="E142" s="185" t="s">
        <v>48</v>
      </c>
      <c r="F142" s="241" t="n">
        <v>947</v>
      </c>
      <c r="G142" s="185"/>
      <c r="H142" s="241"/>
      <c r="ED142" s="115"/>
      <c r="EE142" s="115"/>
      <c r="EF142" s="115"/>
      <c r="EG142" s="115"/>
      <c r="EH142" s="115"/>
      <c r="EI142" s="115"/>
      <c r="EJ142" s="115"/>
      <c r="EK142" s="115"/>
      <c r="EL142" s="115"/>
      <c r="EM142" s="115"/>
      <c r="EN142" s="115"/>
      <c r="EO142" s="115"/>
      <c r="EP142" s="115"/>
      <c r="EQ142" s="115"/>
      <c r="ER142" s="115"/>
      <c r="ES142" s="115"/>
      <c r="ET142" s="115"/>
      <c r="EU142" s="115"/>
      <c r="EV142" s="115"/>
      <c r="EW142" s="115"/>
      <c r="EX142" s="115"/>
      <c r="EY142" s="115"/>
      <c r="EZ142" s="115"/>
      <c r="FA142" s="115"/>
      <c r="FB142" s="115"/>
      <c r="FC142" s="115"/>
      <c r="FD142" s="115"/>
      <c r="FE142" s="115"/>
      <c r="FF142" s="115"/>
      <c r="FG142" s="115"/>
      <c r="FH142" s="115"/>
      <c r="FI142" s="115"/>
      <c r="FJ142" s="115"/>
      <c r="FK142" s="115"/>
      <c r="FL142" s="115"/>
      <c r="FM142" s="115"/>
      <c r="FN142" s="115"/>
      <c r="FO142" s="115"/>
      <c r="FP142" s="115"/>
      <c r="FQ142" s="115"/>
      <c r="FR142" s="115"/>
      <c r="FS142" s="115"/>
      <c r="FT142" s="115"/>
      <c r="FU142" s="115"/>
      <c r="FV142" s="115"/>
      <c r="FW142" s="115"/>
      <c r="FX142" s="115"/>
      <c r="FY142" s="115"/>
      <c r="FZ142" s="115"/>
      <c r="GA142" s="115"/>
      <c r="GB142" s="115"/>
      <c r="GC142" s="115"/>
      <c r="GD142" s="115"/>
      <c r="GE142" s="115"/>
      <c r="GF142" s="115"/>
      <c r="GG142" s="115"/>
      <c r="GH142" s="115"/>
      <c r="GI142" s="115"/>
      <c r="GJ142" s="115"/>
      <c r="GK142" s="115"/>
      <c r="GL142" s="115"/>
      <c r="GM142" s="115"/>
      <c r="GN142" s="115"/>
      <c r="GO142" s="115"/>
      <c r="GP142" s="115"/>
      <c r="GQ142" s="115"/>
      <c r="GR142" s="115"/>
      <c r="GS142" s="115"/>
      <c r="GT142" s="115"/>
      <c r="GU142" s="115"/>
      <c r="GV142" s="115"/>
      <c r="GW142" s="115"/>
      <c r="GX142" s="115"/>
      <c r="GY142" s="115"/>
      <c r="GZ142" s="115"/>
      <c r="HA142" s="115"/>
      <c r="HB142" s="115"/>
      <c r="HC142" s="115"/>
      <c r="HD142" s="115"/>
      <c r="HE142" s="115"/>
      <c r="HF142" s="115"/>
      <c r="HG142" s="115"/>
      <c r="HH142" s="115"/>
      <c r="HI142" s="115"/>
      <c r="HJ142" s="115"/>
      <c r="HK142" s="115"/>
      <c r="HL142" s="115"/>
      <c r="HM142" s="115"/>
      <c r="HN142" s="115"/>
      <c r="HO142" s="115"/>
      <c r="HP142" s="115"/>
      <c r="HQ142" s="115"/>
      <c r="HR142" s="115"/>
      <c r="HS142" s="115"/>
      <c r="HT142" s="115"/>
      <c r="HU142" s="115"/>
      <c r="HV142" s="115"/>
      <c r="HW142" s="115"/>
      <c r="HX142" s="115"/>
      <c r="HY142" s="115"/>
      <c r="HZ142" s="115"/>
      <c r="IA142" s="115"/>
      <c r="IB142" s="115"/>
      <c r="IC142" s="115"/>
      <c r="ID142" s="115"/>
      <c r="IE142" s="115"/>
      <c r="IF142" s="115"/>
      <c r="IG142" s="115"/>
      <c r="IH142" s="115"/>
      <c r="II142" s="115"/>
      <c r="IJ142" s="115"/>
      <c r="IK142" s="115"/>
      <c r="IL142" s="115"/>
      <c r="IM142" s="115"/>
      <c r="IN142" s="115"/>
      <c r="IO142" s="115"/>
      <c r="IP142" s="115"/>
      <c r="IQ142" s="115"/>
      <c r="IR142" s="115"/>
      <c r="IS142" s="115"/>
      <c r="IT142" s="115"/>
      <c r="IU142" s="115"/>
      <c r="IV142" s="115"/>
    </row>
    <row r="143" s="114" customFormat="true" ht="12.85" hidden="false" customHeight="false" outlineLevel="0" collapsed="false">
      <c r="A143" s="242" t="str">
        <f aca="true">IF(E143&lt;&gt;"",MAX(INDIRECT("a47:a"&amp;ROW()-1))+1,"")</f>
        <v/>
      </c>
      <c r="B143" s="243"/>
      <c r="C143" s="244"/>
      <c r="D143" s="245" t="s">
        <v>549</v>
      </c>
      <c r="E143" s="246"/>
      <c r="F143" s="247"/>
      <c r="G143" s="246"/>
      <c r="H143" s="247"/>
      <c r="ED143" s="115"/>
      <c r="EE143" s="115"/>
      <c r="EF143" s="115"/>
      <c r="EG143" s="115"/>
      <c r="EH143" s="115"/>
      <c r="EI143" s="115"/>
      <c r="EJ143" s="115"/>
      <c r="EK143" s="115"/>
      <c r="EL143" s="115"/>
      <c r="EM143" s="115"/>
      <c r="EN143" s="115"/>
      <c r="EO143" s="115"/>
      <c r="EP143" s="115"/>
      <c r="EQ143" s="115"/>
      <c r="ER143" s="115"/>
      <c r="ES143" s="115"/>
      <c r="ET143" s="115"/>
      <c r="EU143" s="115"/>
      <c r="EV143" s="115"/>
      <c r="EW143" s="115"/>
      <c r="EX143" s="115"/>
      <c r="EY143" s="115"/>
      <c r="EZ143" s="115"/>
      <c r="FA143" s="115"/>
      <c r="FB143" s="115"/>
      <c r="FC143" s="115"/>
      <c r="FD143" s="115"/>
      <c r="FE143" s="115"/>
      <c r="FF143" s="115"/>
      <c r="FG143" s="115"/>
      <c r="FH143" s="115"/>
      <c r="FI143" s="115"/>
      <c r="FJ143" s="115"/>
      <c r="FK143" s="115"/>
      <c r="FL143" s="115"/>
      <c r="FM143" s="115"/>
      <c r="FN143" s="115"/>
      <c r="FO143" s="115"/>
      <c r="FP143" s="115"/>
      <c r="FQ143" s="115"/>
      <c r="FR143" s="115"/>
      <c r="FS143" s="115"/>
      <c r="FT143" s="115"/>
      <c r="FU143" s="115"/>
      <c r="FV143" s="115"/>
      <c r="FW143" s="115"/>
      <c r="FX143" s="115"/>
      <c r="FY143" s="115"/>
      <c r="FZ143" s="115"/>
      <c r="GA143" s="115"/>
      <c r="GB143" s="115"/>
      <c r="GC143" s="115"/>
      <c r="GD143" s="115"/>
      <c r="GE143" s="115"/>
      <c r="GF143" s="115"/>
      <c r="GG143" s="115"/>
      <c r="GH143" s="115"/>
      <c r="GI143" s="115"/>
      <c r="GJ143" s="115"/>
      <c r="GK143" s="115"/>
      <c r="GL143" s="115"/>
      <c r="GM143" s="115"/>
      <c r="GN143" s="115"/>
      <c r="GO143" s="115"/>
      <c r="GP143" s="115"/>
      <c r="GQ143" s="115"/>
      <c r="GR143" s="115"/>
      <c r="GS143" s="115"/>
      <c r="GT143" s="115"/>
      <c r="GU143" s="115"/>
      <c r="GV143" s="115"/>
      <c r="GW143" s="115"/>
      <c r="GX143" s="115"/>
      <c r="GY143" s="115"/>
      <c r="GZ143" s="115"/>
      <c r="HA143" s="115"/>
      <c r="HB143" s="115"/>
      <c r="HC143" s="115"/>
      <c r="HD143" s="115"/>
      <c r="HE143" s="115"/>
      <c r="HF143" s="115"/>
      <c r="HG143" s="115"/>
      <c r="HH143" s="115"/>
      <c r="HI143" s="115"/>
      <c r="HJ143" s="115"/>
      <c r="HK143" s="115"/>
      <c r="HL143" s="115"/>
      <c r="HM143" s="115"/>
      <c r="HN143" s="115"/>
      <c r="HO143" s="115"/>
      <c r="HP143" s="115"/>
      <c r="HQ143" s="115"/>
      <c r="HR143" s="115"/>
      <c r="HS143" s="115"/>
      <c r="HT143" s="115"/>
      <c r="HU143" s="115"/>
      <c r="HV143" s="115"/>
      <c r="HW143" s="115"/>
      <c r="HX143" s="115"/>
      <c r="HY143" s="115"/>
      <c r="HZ143" s="115"/>
      <c r="IA143" s="115"/>
      <c r="IB143" s="115"/>
      <c r="IC143" s="115"/>
      <c r="ID143" s="115"/>
      <c r="IE143" s="115"/>
      <c r="IF143" s="115"/>
      <c r="IG143" s="115"/>
      <c r="IH143" s="115"/>
      <c r="II143" s="115"/>
      <c r="IJ143" s="115"/>
      <c r="IK143" s="115"/>
      <c r="IL143" s="115"/>
      <c r="IM143" s="115"/>
      <c r="IN143" s="115"/>
      <c r="IO143" s="115"/>
      <c r="IP143" s="115"/>
      <c r="IQ143" s="115"/>
      <c r="IR143" s="115"/>
      <c r="IS143" s="115"/>
      <c r="IT143" s="115"/>
      <c r="IU143" s="115"/>
      <c r="IV143" s="115"/>
    </row>
    <row r="144" s="114" customFormat="true" ht="12.85" hidden="false" customHeight="false" outlineLevel="0" collapsed="false">
      <c r="A144" s="229" t="n">
        <f aca="true">IF(E144&lt;&gt;"",MAX(INDIRECT("a47:a"&amp;ROW()-1))+1,"")</f>
        <v>64</v>
      </c>
      <c r="B144" s="210" t="s">
        <v>550</v>
      </c>
      <c r="C144" s="579"/>
      <c r="D144" s="240" t="s">
        <v>551</v>
      </c>
      <c r="E144" s="580" t="s">
        <v>48</v>
      </c>
      <c r="F144" s="241" t="n">
        <v>510</v>
      </c>
      <c r="G144" s="580"/>
      <c r="H144" s="241"/>
      <c r="ED144" s="115"/>
      <c r="EE144" s="115"/>
      <c r="EF144" s="115"/>
      <c r="EG144" s="115"/>
      <c r="EH144" s="115"/>
      <c r="EI144" s="115"/>
      <c r="EJ144" s="115"/>
      <c r="EK144" s="115"/>
      <c r="EL144" s="115"/>
      <c r="EM144" s="115"/>
      <c r="EN144" s="115"/>
      <c r="EO144" s="115"/>
      <c r="EP144" s="115"/>
      <c r="EQ144" s="115"/>
      <c r="ER144" s="115"/>
      <c r="ES144" s="115"/>
      <c r="ET144" s="115"/>
      <c r="EU144" s="115"/>
      <c r="EV144" s="115"/>
      <c r="EW144" s="115"/>
      <c r="EX144" s="115"/>
      <c r="EY144" s="115"/>
      <c r="EZ144" s="115"/>
      <c r="FA144" s="115"/>
      <c r="FB144" s="115"/>
      <c r="FC144" s="115"/>
      <c r="FD144" s="115"/>
      <c r="FE144" s="115"/>
      <c r="FF144" s="115"/>
      <c r="FG144" s="115"/>
      <c r="FH144" s="115"/>
      <c r="FI144" s="115"/>
      <c r="FJ144" s="115"/>
      <c r="FK144" s="115"/>
      <c r="FL144" s="115"/>
      <c r="FM144" s="115"/>
      <c r="FN144" s="115"/>
      <c r="FO144" s="115"/>
      <c r="FP144" s="115"/>
      <c r="FQ144" s="115"/>
      <c r="FR144" s="115"/>
      <c r="FS144" s="115"/>
      <c r="FT144" s="115"/>
      <c r="FU144" s="115"/>
      <c r="FV144" s="115"/>
      <c r="FW144" s="115"/>
      <c r="FX144" s="115"/>
      <c r="FY144" s="115"/>
      <c r="FZ144" s="115"/>
      <c r="GA144" s="115"/>
      <c r="GB144" s="115"/>
      <c r="GC144" s="115"/>
      <c r="GD144" s="115"/>
      <c r="GE144" s="115"/>
      <c r="GF144" s="115"/>
      <c r="GG144" s="115"/>
      <c r="GH144" s="115"/>
      <c r="GI144" s="115"/>
      <c r="GJ144" s="115"/>
      <c r="GK144" s="115"/>
      <c r="GL144" s="115"/>
      <c r="GM144" s="115"/>
      <c r="GN144" s="115"/>
      <c r="GO144" s="115"/>
      <c r="GP144" s="115"/>
      <c r="GQ144" s="115"/>
      <c r="GR144" s="115"/>
      <c r="GS144" s="115"/>
      <c r="GT144" s="115"/>
      <c r="GU144" s="115"/>
      <c r="GV144" s="115"/>
      <c r="GW144" s="115"/>
      <c r="GX144" s="115"/>
      <c r="GY144" s="115"/>
      <c r="GZ144" s="115"/>
      <c r="HA144" s="115"/>
      <c r="HB144" s="115"/>
      <c r="HC144" s="115"/>
      <c r="HD144" s="115"/>
      <c r="HE144" s="115"/>
      <c r="HF144" s="115"/>
      <c r="HG144" s="115"/>
      <c r="HH144" s="115"/>
      <c r="HI144" s="115"/>
      <c r="HJ144" s="115"/>
      <c r="HK144" s="115"/>
      <c r="HL144" s="115"/>
      <c r="HM144" s="115"/>
      <c r="HN144" s="115"/>
      <c r="HO144" s="115"/>
      <c r="HP144" s="115"/>
      <c r="HQ144" s="115"/>
      <c r="HR144" s="115"/>
      <c r="HS144" s="115"/>
      <c r="HT144" s="115"/>
      <c r="HU144" s="115"/>
      <c r="HV144" s="115"/>
      <c r="HW144" s="115"/>
      <c r="HX144" s="115"/>
      <c r="HY144" s="115"/>
      <c r="HZ144" s="115"/>
      <c r="IA144" s="115"/>
      <c r="IB144" s="115"/>
      <c r="IC144" s="115"/>
      <c r="ID144" s="115"/>
      <c r="IE144" s="115"/>
      <c r="IF144" s="115"/>
      <c r="IG144" s="115"/>
      <c r="IH144" s="115"/>
      <c r="II144" s="115"/>
      <c r="IJ144" s="115"/>
      <c r="IK144" s="115"/>
      <c r="IL144" s="115"/>
      <c r="IM144" s="115"/>
      <c r="IN144" s="115"/>
      <c r="IO144" s="115"/>
      <c r="IP144" s="115"/>
      <c r="IQ144" s="115"/>
      <c r="IR144" s="115"/>
      <c r="IS144" s="115"/>
      <c r="IT144" s="115"/>
      <c r="IU144" s="115"/>
      <c r="IV144" s="115"/>
    </row>
    <row r="145" s="114" customFormat="true" ht="12.85" hidden="false" customHeight="false" outlineLevel="0" collapsed="false">
      <c r="A145" s="581" t="str">
        <f aca="true">IF(E145&lt;&gt;"",MAX(INDIRECT("a47:a"&amp;ROW()-1))+1,"")</f>
        <v/>
      </c>
      <c r="B145" s="582"/>
      <c r="C145" s="579"/>
      <c r="D145" s="583" t="s">
        <v>552</v>
      </c>
      <c r="E145" s="580"/>
      <c r="F145" s="265"/>
      <c r="G145" s="580"/>
      <c r="H145" s="265"/>
      <c r="ED145" s="115"/>
      <c r="EE145" s="115"/>
      <c r="EF145" s="115"/>
      <c r="EG145" s="115"/>
      <c r="EH145" s="115"/>
      <c r="EI145" s="115"/>
      <c r="EJ145" s="115"/>
      <c r="EK145" s="115"/>
      <c r="EL145" s="115"/>
      <c r="EM145" s="115"/>
      <c r="EN145" s="115"/>
      <c r="EO145" s="115"/>
      <c r="EP145" s="115"/>
      <c r="EQ145" s="115"/>
      <c r="ER145" s="115"/>
      <c r="ES145" s="115"/>
      <c r="ET145" s="115"/>
      <c r="EU145" s="115"/>
      <c r="EV145" s="115"/>
      <c r="EW145" s="115"/>
      <c r="EX145" s="115"/>
      <c r="EY145" s="115"/>
      <c r="EZ145" s="115"/>
      <c r="FA145" s="115"/>
      <c r="FB145" s="115"/>
      <c r="FC145" s="115"/>
      <c r="FD145" s="115"/>
      <c r="FE145" s="115"/>
      <c r="FF145" s="115"/>
      <c r="FG145" s="115"/>
      <c r="FH145" s="115"/>
      <c r="FI145" s="115"/>
      <c r="FJ145" s="115"/>
      <c r="FK145" s="115"/>
      <c r="FL145" s="115"/>
      <c r="FM145" s="115"/>
      <c r="FN145" s="115"/>
      <c r="FO145" s="115"/>
      <c r="FP145" s="115"/>
      <c r="FQ145" s="115"/>
      <c r="FR145" s="115"/>
      <c r="FS145" s="115"/>
      <c r="FT145" s="115"/>
      <c r="FU145" s="115"/>
      <c r="FV145" s="115"/>
      <c r="FW145" s="115"/>
      <c r="FX145" s="115"/>
      <c r="FY145" s="115"/>
      <c r="FZ145" s="115"/>
      <c r="GA145" s="115"/>
      <c r="GB145" s="115"/>
      <c r="GC145" s="115"/>
      <c r="GD145" s="115"/>
      <c r="GE145" s="115"/>
      <c r="GF145" s="115"/>
      <c r="GG145" s="115"/>
      <c r="GH145" s="115"/>
      <c r="GI145" s="115"/>
      <c r="GJ145" s="115"/>
      <c r="GK145" s="115"/>
      <c r="GL145" s="115"/>
      <c r="GM145" s="115"/>
      <c r="GN145" s="115"/>
      <c r="GO145" s="115"/>
      <c r="GP145" s="115"/>
      <c r="GQ145" s="115"/>
      <c r="GR145" s="115"/>
      <c r="GS145" s="115"/>
      <c r="GT145" s="115"/>
      <c r="GU145" s="115"/>
      <c r="GV145" s="115"/>
      <c r="GW145" s="115"/>
      <c r="GX145" s="115"/>
      <c r="GY145" s="115"/>
      <c r="GZ145" s="115"/>
      <c r="HA145" s="115"/>
      <c r="HB145" s="115"/>
      <c r="HC145" s="115"/>
      <c r="HD145" s="115"/>
      <c r="HE145" s="115"/>
      <c r="HF145" s="115"/>
      <c r="HG145" s="115"/>
      <c r="HH145" s="115"/>
      <c r="HI145" s="115"/>
      <c r="HJ145" s="115"/>
      <c r="HK145" s="115"/>
      <c r="HL145" s="115"/>
      <c r="HM145" s="115"/>
      <c r="HN145" s="115"/>
      <c r="HO145" s="115"/>
      <c r="HP145" s="115"/>
      <c r="HQ145" s="115"/>
      <c r="HR145" s="115"/>
      <c r="HS145" s="115"/>
      <c r="HT145" s="115"/>
      <c r="HU145" s="115"/>
      <c r="HV145" s="115"/>
      <c r="HW145" s="115"/>
      <c r="HX145" s="115"/>
      <c r="HY145" s="115"/>
      <c r="HZ145" s="115"/>
      <c r="IA145" s="115"/>
      <c r="IB145" s="115"/>
      <c r="IC145" s="115"/>
      <c r="ID145" s="115"/>
      <c r="IE145" s="115"/>
      <c r="IF145" s="115"/>
      <c r="IG145" s="115"/>
      <c r="IH145" s="115"/>
      <c r="II145" s="115"/>
      <c r="IJ145" s="115"/>
      <c r="IK145" s="115"/>
      <c r="IL145" s="115"/>
      <c r="IM145" s="115"/>
      <c r="IN145" s="115"/>
      <c r="IO145" s="115"/>
      <c r="IP145" s="115"/>
      <c r="IQ145" s="115"/>
      <c r="IR145" s="115"/>
      <c r="IS145" s="115"/>
      <c r="IT145" s="115"/>
      <c r="IU145" s="115"/>
      <c r="IV145" s="115"/>
    </row>
    <row r="146" s="129" customFormat="true" ht="12.85" hidden="false" customHeight="false" outlineLevel="0" collapsed="false">
      <c r="A146" s="551" t="str">
        <f aca="true">IF(E146&lt;&gt;"",MAX(INDIRECT("a47:a"&amp;ROW()-1))+1,"")</f>
        <v/>
      </c>
      <c r="B146" s="462"/>
      <c r="C146" s="552" t="s">
        <v>175</v>
      </c>
      <c r="D146" s="462" t="s">
        <v>176</v>
      </c>
      <c r="E146" s="462"/>
      <c r="F146" s="553"/>
      <c r="G146" s="462"/>
      <c r="H146" s="553"/>
      <c r="ED146" s="128"/>
      <c r="EE146" s="128"/>
      <c r="EF146" s="128"/>
      <c r="EG146" s="128"/>
      <c r="EH146" s="128"/>
      <c r="EI146" s="128"/>
      <c r="EJ146" s="128"/>
      <c r="EK146" s="128"/>
      <c r="EL146" s="128"/>
      <c r="EM146" s="128"/>
      <c r="EN146" s="128"/>
      <c r="EO146" s="128"/>
      <c r="EP146" s="128"/>
      <c r="EQ146" s="128"/>
      <c r="ER146" s="128"/>
      <c r="ES146" s="128"/>
      <c r="ET146" s="128"/>
      <c r="EU146" s="128"/>
      <c r="EV146" s="128"/>
      <c r="EW146" s="128"/>
      <c r="EX146" s="128"/>
      <c r="EY146" s="128"/>
      <c r="EZ146" s="128"/>
      <c r="FA146" s="128"/>
      <c r="FB146" s="128"/>
      <c r="FC146" s="128"/>
      <c r="FD146" s="128"/>
      <c r="FE146" s="128"/>
      <c r="FF146" s="128"/>
      <c r="FG146" s="128"/>
      <c r="FH146" s="128"/>
      <c r="FI146" s="128"/>
      <c r="FJ146" s="128"/>
      <c r="FK146" s="128"/>
      <c r="FL146" s="128"/>
      <c r="FM146" s="128"/>
      <c r="FN146" s="128"/>
      <c r="FO146" s="128"/>
      <c r="FP146" s="128"/>
      <c r="FQ146" s="128"/>
      <c r="FR146" s="128"/>
      <c r="FS146" s="128"/>
      <c r="FT146" s="128"/>
      <c r="FU146" s="128"/>
      <c r="FV146" s="128"/>
      <c r="FW146" s="128"/>
      <c r="FX146" s="128"/>
      <c r="FY146" s="128"/>
      <c r="FZ146" s="128"/>
      <c r="GA146" s="128"/>
      <c r="GB146" s="128"/>
      <c r="GC146" s="128"/>
      <c r="GD146" s="128"/>
      <c r="GE146" s="128"/>
      <c r="GF146" s="128"/>
      <c r="GG146" s="128"/>
      <c r="GH146" s="128"/>
      <c r="GI146" s="128"/>
      <c r="GJ146" s="128"/>
      <c r="GK146" s="128"/>
      <c r="GL146" s="128"/>
      <c r="GM146" s="128"/>
      <c r="GN146" s="128"/>
      <c r="GO146" s="128"/>
      <c r="GP146" s="128"/>
      <c r="GQ146" s="128"/>
      <c r="GR146" s="128"/>
      <c r="GS146" s="128"/>
      <c r="GT146" s="128"/>
      <c r="GU146" s="128"/>
      <c r="GV146" s="128"/>
      <c r="GW146" s="128"/>
      <c r="GX146" s="128"/>
      <c r="GY146" s="128"/>
      <c r="GZ146" s="128"/>
      <c r="HA146" s="128"/>
      <c r="HB146" s="128"/>
      <c r="HC146" s="128"/>
      <c r="HD146" s="128"/>
      <c r="HE146" s="128"/>
      <c r="HF146" s="128"/>
      <c r="HG146" s="128"/>
      <c r="HH146" s="128"/>
      <c r="HI146" s="128"/>
      <c r="HJ146" s="128"/>
      <c r="HK146" s="128"/>
      <c r="HL146" s="128"/>
      <c r="HM146" s="128"/>
      <c r="HN146" s="128"/>
      <c r="HO146" s="128"/>
      <c r="HP146" s="128"/>
      <c r="HQ146" s="128"/>
      <c r="HR146" s="128"/>
      <c r="HS146" s="128"/>
      <c r="HT146" s="128"/>
      <c r="HU146" s="128"/>
      <c r="HV146" s="128"/>
      <c r="HW146" s="128"/>
      <c r="HX146" s="128"/>
      <c r="HY146" s="128"/>
      <c r="HZ146" s="128"/>
      <c r="IA146" s="128"/>
      <c r="IB146" s="128"/>
      <c r="IC146" s="128"/>
      <c r="ID146" s="128"/>
      <c r="IE146" s="128"/>
      <c r="IF146" s="128"/>
      <c r="IG146" s="128"/>
      <c r="IH146" s="128"/>
      <c r="II146" s="128"/>
      <c r="IJ146" s="128"/>
      <c r="IK146" s="128"/>
      <c r="IL146" s="128"/>
      <c r="IM146" s="128"/>
      <c r="IN146" s="128"/>
      <c r="IO146" s="128"/>
      <c r="IP146" s="128"/>
      <c r="IQ146" s="128"/>
      <c r="IR146" s="128"/>
      <c r="IS146" s="128"/>
      <c r="IT146" s="128"/>
      <c r="IU146" s="128"/>
      <c r="IV146" s="128"/>
    </row>
    <row r="147" s="129" customFormat="true" ht="12.85" hidden="false" customHeight="false" outlineLevel="0" collapsed="false">
      <c r="A147" s="74" t="n">
        <f aca="true">IF(E147&lt;&gt;"",MAX(INDIRECT("a47:a"&amp;ROW()-1))+1,"")</f>
        <v>65</v>
      </c>
      <c r="B147" s="248" t="s">
        <v>177</v>
      </c>
      <c r="C147" s="68" t="s">
        <v>178</v>
      </c>
      <c r="D147" s="77" t="s">
        <v>553</v>
      </c>
      <c r="E147" s="249" t="s">
        <v>71</v>
      </c>
      <c r="F147" s="54" t="n">
        <v>430</v>
      </c>
      <c r="G147" s="249"/>
      <c r="H147" s="54"/>
      <c r="ED147" s="128"/>
      <c r="EE147" s="128"/>
      <c r="EF147" s="128"/>
      <c r="EG147" s="128"/>
      <c r="EH147" s="128"/>
      <c r="EI147" s="128"/>
      <c r="EJ147" s="128"/>
      <c r="EK147" s="128"/>
      <c r="EL147" s="128"/>
      <c r="EM147" s="128"/>
      <c r="EN147" s="128"/>
      <c r="EO147" s="128"/>
      <c r="EP147" s="128"/>
      <c r="EQ147" s="128"/>
      <c r="ER147" s="128"/>
      <c r="ES147" s="128"/>
      <c r="ET147" s="128"/>
      <c r="EU147" s="128"/>
      <c r="EV147" s="128"/>
      <c r="EW147" s="128"/>
      <c r="EX147" s="128"/>
      <c r="EY147" s="128"/>
      <c r="EZ147" s="128"/>
      <c r="FA147" s="128"/>
      <c r="FB147" s="128"/>
      <c r="FC147" s="128"/>
      <c r="FD147" s="128"/>
      <c r="FE147" s="128"/>
      <c r="FF147" s="128"/>
      <c r="FG147" s="128"/>
      <c r="FH147" s="128"/>
      <c r="FI147" s="128"/>
      <c r="FJ147" s="128"/>
      <c r="FK147" s="128"/>
      <c r="FL147" s="128"/>
      <c r="FM147" s="128"/>
      <c r="FN147" s="128"/>
      <c r="FO147" s="128"/>
      <c r="FP147" s="128"/>
      <c r="FQ147" s="128"/>
      <c r="FR147" s="128"/>
      <c r="FS147" s="128"/>
      <c r="FT147" s="128"/>
      <c r="FU147" s="128"/>
      <c r="FV147" s="128"/>
      <c r="FW147" s="128"/>
      <c r="FX147" s="128"/>
      <c r="FY147" s="128"/>
      <c r="FZ147" s="128"/>
      <c r="GA147" s="128"/>
      <c r="GB147" s="128"/>
      <c r="GC147" s="128"/>
      <c r="GD147" s="128"/>
      <c r="GE147" s="128"/>
      <c r="GF147" s="128"/>
      <c r="GG147" s="128"/>
      <c r="GH147" s="128"/>
      <c r="GI147" s="128"/>
      <c r="GJ147" s="128"/>
      <c r="GK147" s="128"/>
      <c r="GL147" s="128"/>
      <c r="GM147" s="128"/>
      <c r="GN147" s="128"/>
      <c r="GO147" s="128"/>
      <c r="GP147" s="128"/>
      <c r="GQ147" s="128"/>
      <c r="GR147" s="128"/>
      <c r="GS147" s="128"/>
      <c r="GT147" s="128"/>
      <c r="GU147" s="128"/>
      <c r="GV147" s="128"/>
      <c r="GW147" s="128"/>
      <c r="GX147" s="128"/>
      <c r="GY147" s="128"/>
      <c r="GZ147" s="128"/>
      <c r="HA147" s="128"/>
      <c r="HB147" s="128"/>
      <c r="HC147" s="128"/>
      <c r="HD147" s="128"/>
      <c r="HE147" s="128"/>
      <c r="HF147" s="128"/>
      <c r="HG147" s="128"/>
      <c r="HH147" s="128"/>
      <c r="HI147" s="128"/>
      <c r="HJ147" s="128"/>
      <c r="HK147" s="128"/>
      <c r="HL147" s="128"/>
      <c r="HM147" s="128"/>
      <c r="HN147" s="128"/>
      <c r="HO147" s="128"/>
      <c r="HP147" s="128"/>
      <c r="HQ147" s="128"/>
      <c r="HR147" s="128"/>
      <c r="HS147" s="128"/>
      <c r="HT147" s="128"/>
      <c r="HU147" s="128"/>
      <c r="HV147" s="128"/>
      <c r="HW147" s="128"/>
      <c r="HX147" s="128"/>
      <c r="HY147" s="128"/>
      <c r="HZ147" s="128"/>
      <c r="IA147" s="128"/>
      <c r="IB147" s="128"/>
      <c r="IC147" s="128"/>
      <c r="ID147" s="128"/>
      <c r="IE147" s="128"/>
      <c r="IF147" s="128"/>
      <c r="IG147" s="128"/>
      <c r="IH147" s="128"/>
      <c r="II147" s="128"/>
      <c r="IJ147" s="128"/>
      <c r="IK147" s="128"/>
      <c r="IL147" s="128"/>
      <c r="IM147" s="128"/>
      <c r="IN147" s="128"/>
      <c r="IO147" s="128"/>
      <c r="IP147" s="128"/>
      <c r="IQ147" s="128"/>
      <c r="IR147" s="128"/>
      <c r="IS147" s="128"/>
      <c r="IT147" s="128"/>
      <c r="IU147" s="128"/>
      <c r="IV147" s="128"/>
    </row>
    <row r="148" customFormat="false" ht="23.85" hidden="false" customHeight="false" outlineLevel="0" collapsed="false">
      <c r="A148" s="551" t="str">
        <f aca="true">IF(E148&lt;&gt;"",MAX(INDIRECT("a47:a"&amp;ROW()-1))+1,"")</f>
        <v/>
      </c>
      <c r="B148" s="462"/>
      <c r="C148" s="552" t="s">
        <v>180</v>
      </c>
      <c r="D148" s="462" t="s">
        <v>181</v>
      </c>
      <c r="E148" s="462"/>
      <c r="F148" s="553"/>
      <c r="G148" s="462"/>
      <c r="H148" s="553"/>
      <c r="I148" s="21"/>
    </row>
    <row r="149" customFormat="false" ht="12.85" hidden="false" customHeight="false" outlineLevel="0" collapsed="false">
      <c r="A149" s="251" t="n">
        <f aca="true">IF(E149&lt;&gt;"",MAX(INDIRECT("a47:a"&amp;ROW()-1))+1,"")</f>
        <v>66</v>
      </c>
      <c r="B149" s="252" t="s">
        <v>182</v>
      </c>
      <c r="C149" s="584" t="s">
        <v>554</v>
      </c>
      <c r="D149" s="148" t="s">
        <v>555</v>
      </c>
      <c r="E149" s="244" t="s">
        <v>190</v>
      </c>
      <c r="F149" s="254" t="n">
        <v>1</v>
      </c>
      <c r="G149" s="244"/>
      <c r="H149" s="254"/>
      <c r="I149" s="21"/>
    </row>
    <row r="150" s="7" customFormat="true" ht="12.85" hidden="false" customHeight="false" outlineLevel="0" collapsed="false">
      <c r="A150" s="242" t="str">
        <f aca="true">IF(E150&lt;&gt;"",MAX(INDIRECT("a47:a"&amp;ROW()-1))+1,"")</f>
        <v/>
      </c>
      <c r="B150" s="252"/>
      <c r="C150" s="234"/>
      <c r="D150" s="148" t="s">
        <v>556</v>
      </c>
      <c r="E150" s="585"/>
      <c r="F150" s="586"/>
      <c r="G150" s="585"/>
      <c r="H150" s="586"/>
      <c r="I150" s="21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s="7" customFormat="true" ht="12.85" hidden="false" customHeight="false" outlineLevel="0" collapsed="false">
      <c r="A151" s="237" t="n">
        <f aca="true">IF(E151&lt;&gt;"",MAX(INDIRECT("a47:a"&amp;ROW()-1))+1,"")</f>
        <v>67</v>
      </c>
      <c r="B151" s="266" t="s">
        <v>557</v>
      </c>
      <c r="C151" s="233" t="s">
        <v>193</v>
      </c>
      <c r="D151" s="370" t="s">
        <v>558</v>
      </c>
      <c r="E151" s="587" t="s">
        <v>190</v>
      </c>
      <c r="F151" s="267" t="n">
        <v>1</v>
      </c>
      <c r="G151" s="587"/>
      <c r="H151" s="267"/>
      <c r="I151" s="21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s="7" customFormat="true" ht="12.85" hidden="false" customHeight="false" outlineLevel="0" collapsed="false">
      <c r="A152" s="242" t="str">
        <f aca="true">IF(E152&lt;&gt;"",MAX(INDIRECT("a47:a"&amp;ROW()-1))+1,"")</f>
        <v/>
      </c>
      <c r="B152" s="252"/>
      <c r="C152" s="234"/>
      <c r="D152" s="148" t="s">
        <v>556</v>
      </c>
      <c r="E152" s="585"/>
      <c r="F152" s="586"/>
      <c r="G152" s="585"/>
      <c r="H152" s="586"/>
      <c r="I152" s="21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588"/>
      <c r="X152" s="588"/>
      <c r="Y152" s="588"/>
      <c r="Z152" s="588"/>
      <c r="AA152" s="588"/>
      <c r="AB152" s="588"/>
      <c r="AC152" s="6"/>
      <c r="AD152" s="6"/>
    </row>
    <row r="153" s="7" customFormat="true" ht="12.85" hidden="false" customHeight="false" outlineLevel="0" collapsed="false">
      <c r="A153" s="90" t="str">
        <f aca="true">IF(E153&lt;&gt;"",MAX(INDIRECT("a47:a"&amp;ROW()-1))+1,"")</f>
        <v/>
      </c>
      <c r="B153" s="82"/>
      <c r="C153" s="82" t="s">
        <v>559</v>
      </c>
      <c r="D153" s="125" t="s">
        <v>560</v>
      </c>
      <c r="E153" s="92"/>
      <c r="F153" s="93"/>
      <c r="G153" s="92"/>
      <c r="H153" s="93"/>
      <c r="I153" s="21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588"/>
      <c r="X153" s="588"/>
      <c r="Y153" s="588"/>
      <c r="Z153" s="588"/>
      <c r="AA153" s="588"/>
      <c r="AB153" s="588"/>
      <c r="AC153" s="6"/>
      <c r="AD153" s="6"/>
    </row>
    <row r="154" s="7" customFormat="true" ht="12.85" hidden="false" customHeight="false" outlineLevel="0" collapsed="false">
      <c r="A154" s="209" t="n">
        <f aca="true">IF(E154&lt;&gt;"",MAX(INDIRECT("a47:a"&amp;ROW()-1))+1,"")</f>
        <v>68</v>
      </c>
      <c r="B154" s="589" t="s">
        <v>561</v>
      </c>
      <c r="C154" s="371"/>
      <c r="D154" s="590" t="s">
        <v>562</v>
      </c>
      <c r="E154" s="591" t="s">
        <v>62</v>
      </c>
      <c r="F154" s="592" t="n">
        <v>140</v>
      </c>
      <c r="G154" s="591"/>
      <c r="H154" s="592"/>
      <c r="I154" s="21"/>
      <c r="J154" s="6"/>
      <c r="K154" s="6"/>
      <c r="L154" s="153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s="7" customFormat="true" ht="23.85" hidden="false" customHeight="false" outlineLevel="0" collapsed="false">
      <c r="A155" s="593" t="str">
        <f aca="true">IF(E155&lt;&gt;"",MAX(INDIRECT("a47:a"&amp;ROW()-1))+1,"")</f>
        <v/>
      </c>
      <c r="B155" s="460"/>
      <c r="C155" s="461" t="s">
        <v>180</v>
      </c>
      <c r="D155" s="462" t="s">
        <v>187</v>
      </c>
      <c r="E155" s="594"/>
      <c r="F155" s="595"/>
      <c r="G155" s="594"/>
      <c r="H155" s="595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s="7" customFormat="true" ht="12.85" hidden="false" customHeight="false" outlineLevel="0" collapsed="false">
      <c r="A156" s="229" t="n">
        <f aca="true">IF(E156&lt;&gt;"",MAX(INDIRECT("a47:a"&amp;ROW()-1))+1,"")</f>
        <v>69</v>
      </c>
      <c r="B156" s="41" t="s">
        <v>188</v>
      </c>
      <c r="C156" s="264" t="s">
        <v>554</v>
      </c>
      <c r="D156" s="262" t="s">
        <v>189</v>
      </c>
      <c r="E156" s="263" t="s">
        <v>190</v>
      </c>
      <c r="F156" s="241" t="n">
        <v>1</v>
      </c>
      <c r="G156" s="263"/>
      <c r="H156" s="241"/>
      <c r="I156" s="21"/>
      <c r="J156" s="6"/>
      <c r="K156" s="6"/>
      <c r="L156" s="232"/>
      <c r="M156" s="232"/>
      <c r="N156" s="232"/>
      <c r="O156" s="232"/>
      <c r="P156" s="232"/>
      <c r="Q156" s="232"/>
      <c r="R156" s="232"/>
      <c r="S156" s="232"/>
      <c r="T156" s="232"/>
      <c r="U156" s="232"/>
      <c r="V156" s="232"/>
      <c r="W156" s="232"/>
      <c r="X156" s="232"/>
      <c r="Y156" s="232"/>
      <c r="Z156" s="232"/>
      <c r="AA156" s="232"/>
      <c r="AB156" s="232"/>
      <c r="AC156" s="232"/>
      <c r="AD156" s="232"/>
    </row>
    <row r="157" s="7" customFormat="true" ht="12.75" hidden="false" customHeight="true" outlineLevel="0" collapsed="false">
      <c r="A157" s="242" t="str">
        <f aca="true">IF(E157&lt;&gt;"",MAX(INDIRECT("a47:a"&amp;ROW()-1))+1,"")</f>
        <v/>
      </c>
      <c r="B157" s="252"/>
      <c r="C157" s="234"/>
      <c r="D157" s="262" t="s">
        <v>563</v>
      </c>
      <c r="E157" s="585"/>
      <c r="F157" s="596"/>
      <c r="G157" s="585"/>
      <c r="H157" s="596"/>
      <c r="I157" s="21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s="7" customFormat="true" ht="12.85" hidden="false" customHeight="false" outlineLevel="0" collapsed="false">
      <c r="A158" s="237" t="n">
        <f aca="true">IF(E158&lt;&gt;"",MAX(INDIRECT("a47:a"&amp;ROW()-1))+1,"")</f>
        <v>70</v>
      </c>
      <c r="B158" s="266" t="s">
        <v>192</v>
      </c>
      <c r="C158" s="233" t="s">
        <v>193</v>
      </c>
      <c r="D158" s="91" t="s">
        <v>194</v>
      </c>
      <c r="E158" s="239" t="s">
        <v>190</v>
      </c>
      <c r="F158" s="267" t="n">
        <v>1</v>
      </c>
      <c r="G158" s="239"/>
      <c r="H158" s="267"/>
      <c r="I158" s="21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s="7" customFormat="true" ht="12.85" hidden="false" customHeight="false" outlineLevel="0" collapsed="false">
      <c r="A159" s="229" t="str">
        <f aca="true">IF(E159&lt;&gt;"",MAX(INDIRECT("a47:a"&amp;ROW()-1))+1,"")</f>
        <v/>
      </c>
      <c r="B159" s="41"/>
      <c r="C159" s="268"/>
      <c r="D159" s="262" t="s">
        <v>563</v>
      </c>
      <c r="E159" s="263"/>
      <c r="F159" s="269"/>
      <c r="G159" s="263"/>
      <c r="H159" s="269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s="7" customFormat="true" ht="12.85" hidden="false" customHeight="false" outlineLevel="0" collapsed="false">
      <c r="A160" s="593" t="str">
        <f aca="true">IF(E160&lt;&gt;"",MAX(INDIRECT("a47:a"&amp;ROW()-1))+1,"")</f>
        <v/>
      </c>
      <c r="B160" s="460"/>
      <c r="C160" s="461" t="s">
        <v>195</v>
      </c>
      <c r="D160" s="462" t="s">
        <v>196</v>
      </c>
      <c r="E160" s="594"/>
      <c r="F160" s="595"/>
      <c r="G160" s="594"/>
      <c r="H160" s="595"/>
      <c r="I160" s="21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s="7" customFormat="true" ht="12.85" hidden="false" customHeight="false" outlineLevel="0" collapsed="false">
      <c r="A161" s="270" t="str">
        <f aca="true">IF(E161&lt;&gt;"",MAX(INDIRECT("a47:a"&amp;ROW()-1))+1,"")</f>
        <v/>
      </c>
      <c r="B161" s="213"/>
      <c r="C161" s="271" t="s">
        <v>197</v>
      </c>
      <c r="D161" s="256" t="s">
        <v>198</v>
      </c>
      <c r="E161" s="126"/>
      <c r="F161" s="272"/>
      <c r="G161" s="126"/>
      <c r="H161" s="272"/>
      <c r="I161" s="21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s="7" customFormat="true" ht="12.85" hidden="false" customHeight="false" outlineLevel="0" collapsed="false">
      <c r="A162" s="16" t="n">
        <f aca="true">IF(E162&lt;&gt;"",MAX(INDIRECT("a47:a"&amp;ROW()-1))+1,"")</f>
        <v>71</v>
      </c>
      <c r="B162" s="194" t="s">
        <v>199</v>
      </c>
      <c r="C162" s="21"/>
      <c r="D162" s="77" t="s">
        <v>200</v>
      </c>
      <c r="E162" s="72" t="s">
        <v>62</v>
      </c>
      <c r="F162" s="195" t="n">
        <v>405</v>
      </c>
      <c r="G162" s="72"/>
      <c r="H162" s="195"/>
      <c r="I162" s="21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s="7" customFormat="true" ht="12.85" hidden="false" customHeight="false" outlineLevel="0" collapsed="false">
      <c r="A163" s="90" t="n">
        <f aca="true">IF(E163&lt;&gt;"",MAX(INDIRECT("a47:a"&amp;ROW()-1))+1,"")</f>
        <v>72</v>
      </c>
      <c r="B163" s="121" t="s">
        <v>203</v>
      </c>
      <c r="C163" s="111"/>
      <c r="D163" s="125" t="s">
        <v>564</v>
      </c>
      <c r="E163" s="168" t="s">
        <v>62</v>
      </c>
      <c r="F163" s="193" t="n">
        <v>9</v>
      </c>
      <c r="G163" s="168"/>
      <c r="H163" s="193"/>
      <c r="I163" s="21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s="7" customFormat="true" ht="12.85" hidden="false" customHeight="false" outlineLevel="0" collapsed="false">
      <c r="A164" s="16" t="n">
        <f aca="true">IF(E164&lt;&gt;"",MAX(INDIRECT("a47:a"&amp;ROW()-1))+1,"")</f>
        <v>73</v>
      </c>
      <c r="B164" s="194" t="s">
        <v>565</v>
      </c>
      <c r="C164" s="21"/>
      <c r="D164" s="77" t="s">
        <v>566</v>
      </c>
      <c r="E164" s="72" t="s">
        <v>62</v>
      </c>
      <c r="F164" s="195" t="n">
        <v>12</v>
      </c>
      <c r="G164" s="72"/>
      <c r="H164" s="195"/>
      <c r="I164" s="232"/>
      <c r="J164" s="232"/>
      <c r="K164" s="232"/>
      <c r="L164" s="232"/>
      <c r="M164" s="232"/>
      <c r="N164" s="232"/>
      <c r="O164" s="232"/>
      <c r="P164" s="232"/>
      <c r="Q164" s="232"/>
      <c r="R164" s="232"/>
      <c r="S164" s="232"/>
      <c r="T164" s="232"/>
      <c r="U164" s="232"/>
      <c r="V164" s="232"/>
      <c r="W164" s="232"/>
      <c r="X164" s="232"/>
      <c r="Y164" s="232"/>
      <c r="Z164" s="232"/>
      <c r="AA164" s="232"/>
      <c r="AB164" s="232"/>
      <c r="AC164" s="232"/>
      <c r="AD164" s="232"/>
    </row>
    <row r="165" customFormat="false" ht="12.75" hidden="false" customHeight="true" outlineLevel="0" collapsed="false">
      <c r="A165" s="597"/>
      <c r="B165" s="598"/>
      <c r="C165" s="598" t="s">
        <v>567</v>
      </c>
      <c r="D165" s="599" t="s">
        <v>568</v>
      </c>
      <c r="E165" s="600"/>
      <c r="F165" s="601"/>
      <c r="G165" s="600"/>
      <c r="H165" s="601"/>
    </row>
    <row r="166" customFormat="false" ht="12.75" hidden="false" customHeight="true" outlineLevel="0" collapsed="false">
      <c r="A166" s="602" t="n">
        <f aca="true">IF(E166&lt;&gt;"",MAX(INDIRECT("a47:a"&amp;ROW()-1))+1,"")</f>
        <v>74</v>
      </c>
      <c r="B166" s="603" t="s">
        <v>569</v>
      </c>
      <c r="C166" s="603"/>
      <c r="D166" s="604" t="s">
        <v>570</v>
      </c>
      <c r="E166" s="605" t="s">
        <v>48</v>
      </c>
      <c r="F166" s="606" t="n">
        <v>8.1</v>
      </c>
      <c r="G166" s="605"/>
      <c r="H166" s="606"/>
    </row>
    <row r="167" customFormat="false" ht="12.85" hidden="false" customHeight="false" outlineLevel="0" collapsed="false">
      <c r="A167" s="16" t="n">
        <f aca="true">IF(E167&lt;&gt;"",MAX(INDIRECT("a47:a"&amp;ROW()-1))+1,"")</f>
        <v>75</v>
      </c>
      <c r="B167" s="101" t="s">
        <v>210</v>
      </c>
      <c r="C167" s="274" t="s">
        <v>211</v>
      </c>
      <c r="D167" s="170" t="s">
        <v>212</v>
      </c>
      <c r="E167" s="212" t="s">
        <v>62</v>
      </c>
      <c r="F167" s="276" t="n">
        <v>1290</v>
      </c>
      <c r="G167" s="212"/>
      <c r="H167" s="276"/>
      <c r="I167" s="232"/>
      <c r="J167" s="232"/>
      <c r="K167" s="232"/>
      <c r="L167" s="232"/>
      <c r="M167" s="232"/>
      <c r="N167" s="232"/>
      <c r="O167" s="232"/>
      <c r="P167" s="232"/>
      <c r="Q167" s="232"/>
      <c r="R167" s="232"/>
      <c r="S167" s="232"/>
      <c r="T167" s="232"/>
      <c r="U167" s="232"/>
      <c r="V167" s="232"/>
      <c r="W167" s="232"/>
      <c r="X167" s="232"/>
      <c r="Y167" s="232"/>
      <c r="Z167" s="232"/>
      <c r="AA167" s="232"/>
      <c r="AB167" s="232"/>
      <c r="AC167" s="232"/>
      <c r="AD167" s="232"/>
    </row>
    <row r="168" customFormat="false" ht="12.85" hidden="false" customHeight="false" outlineLevel="0" collapsed="false">
      <c r="A168" s="607" t="n">
        <f aca="true">IF(E168&lt;&gt;"",MAX(INDIRECT("a47:a"&amp;ROW()-1))+1,"")</f>
        <v>76</v>
      </c>
      <c r="B168" s="603" t="s">
        <v>571</v>
      </c>
      <c r="C168" s="608" t="s">
        <v>572</v>
      </c>
      <c r="D168" s="609" t="s">
        <v>573</v>
      </c>
      <c r="E168" s="610" t="s">
        <v>62</v>
      </c>
      <c r="F168" s="611" t="n">
        <v>325</v>
      </c>
      <c r="G168" s="610"/>
      <c r="H168" s="611"/>
      <c r="I168" s="21"/>
    </row>
    <row r="169" customFormat="false" ht="12.85" hidden="false" customHeight="false" outlineLevel="0" collapsed="false">
      <c r="A169" s="612" t="str">
        <f aca="true">IF(E169&lt;&gt;"",MAX(INDIRECT("a47:a"&amp;ROW()-1))+1,"")</f>
        <v/>
      </c>
      <c r="B169" s="460"/>
      <c r="C169" s="461" t="s">
        <v>574</v>
      </c>
      <c r="D169" s="462" t="s">
        <v>575</v>
      </c>
      <c r="E169" s="594"/>
      <c r="F169" s="595"/>
      <c r="G169" s="594"/>
      <c r="H169" s="595"/>
      <c r="I169" s="232"/>
      <c r="J169" s="232"/>
      <c r="K169" s="232"/>
      <c r="L169" s="232"/>
      <c r="M169" s="232"/>
      <c r="N169" s="232"/>
      <c r="O169" s="232"/>
      <c r="P169" s="232"/>
      <c r="Q169" s="232"/>
      <c r="R169" s="232"/>
      <c r="S169" s="232"/>
      <c r="T169" s="232"/>
      <c r="U169" s="232"/>
      <c r="V169" s="232"/>
      <c r="W169" s="232"/>
      <c r="X169" s="232"/>
      <c r="Y169" s="232"/>
      <c r="Z169" s="232"/>
      <c r="AA169" s="232"/>
      <c r="AB169" s="232"/>
      <c r="AC169" s="232"/>
      <c r="AD169" s="232"/>
    </row>
    <row r="170" customFormat="false" ht="12.85" hidden="false" customHeight="false" outlineLevel="0" collapsed="false">
      <c r="A170" s="172" t="n">
        <f aca="true">IF(E170&lt;&gt;"",MAX(INDIRECT("a47:a"&amp;ROW()-1))+1,"")</f>
        <v>77</v>
      </c>
      <c r="B170" s="200" t="s">
        <v>576</v>
      </c>
      <c r="C170" s="123" t="s">
        <v>577</v>
      </c>
      <c r="D170" s="148" t="s">
        <v>578</v>
      </c>
      <c r="E170" s="585" t="s">
        <v>48</v>
      </c>
      <c r="F170" s="586" t="n">
        <v>1973</v>
      </c>
      <c r="G170" s="585"/>
      <c r="H170" s="586"/>
      <c r="I170" s="232"/>
      <c r="J170" s="232"/>
      <c r="K170" s="232"/>
      <c r="L170" s="232"/>
      <c r="M170" s="232"/>
      <c r="N170" s="232"/>
      <c r="O170" s="232"/>
      <c r="P170" s="232"/>
      <c r="Q170" s="232"/>
      <c r="R170" s="232"/>
      <c r="S170" s="232"/>
      <c r="T170" s="232"/>
      <c r="U170" s="232"/>
      <c r="V170" s="232"/>
      <c r="W170" s="232"/>
      <c r="X170" s="232"/>
      <c r="Y170" s="232"/>
      <c r="Z170" s="232"/>
      <c r="AA170" s="232"/>
      <c r="AB170" s="232"/>
      <c r="AC170" s="232"/>
      <c r="AD170" s="232"/>
    </row>
    <row r="171" s="225" customFormat="true" ht="13.4" hidden="false" customHeight="false" outlineLevel="0" collapsed="false">
      <c r="A171" s="277" t="str">
        <f aca="true">IF(E171&lt;&gt;"",MAX(INDIRECT("a47:a"&amp;ROW()-1))+1,"")</f>
        <v/>
      </c>
      <c r="B171" s="278"/>
      <c r="C171" s="279"/>
      <c r="D171" s="280" t="s">
        <v>214</v>
      </c>
      <c r="E171" s="281"/>
      <c r="F171" s="282"/>
      <c r="G171" s="281"/>
      <c r="H171" s="282"/>
      <c r="I171" s="232"/>
      <c r="J171" s="232"/>
      <c r="K171" s="232"/>
      <c r="L171" s="232"/>
      <c r="M171" s="232"/>
      <c r="N171" s="232"/>
      <c r="O171" s="232"/>
      <c r="P171" s="232"/>
      <c r="Q171" s="232"/>
      <c r="R171" s="232"/>
      <c r="S171" s="232"/>
      <c r="T171" s="232"/>
      <c r="U171" s="232"/>
      <c r="V171" s="232"/>
      <c r="W171" s="232"/>
      <c r="X171" s="232"/>
      <c r="Y171" s="232"/>
      <c r="Z171" s="232"/>
      <c r="AA171" s="232"/>
      <c r="AB171" s="232"/>
      <c r="AC171" s="232"/>
      <c r="AD171" s="232"/>
      <c r="AE171" s="329"/>
      <c r="AF171" s="329"/>
      <c r="AG171" s="329"/>
      <c r="AH171" s="329"/>
      <c r="AI171" s="329"/>
      <c r="AJ171" s="329"/>
      <c r="AK171" s="329"/>
      <c r="AL171" s="329"/>
      <c r="AM171" s="329"/>
      <c r="AN171" s="329"/>
      <c r="AO171" s="329"/>
      <c r="AP171" s="329"/>
      <c r="AQ171" s="329"/>
      <c r="AR171" s="329"/>
      <c r="AS171" s="329"/>
      <c r="AT171" s="329"/>
      <c r="AU171" s="329"/>
      <c r="AV171" s="329"/>
      <c r="AW171" s="329"/>
      <c r="AX171" s="329"/>
      <c r="AY171" s="329"/>
      <c r="AZ171" s="329"/>
      <c r="BA171" s="329"/>
      <c r="BB171" s="329"/>
      <c r="BC171" s="329"/>
      <c r="BD171" s="329"/>
      <c r="BE171" s="329"/>
      <c r="BF171" s="329"/>
      <c r="BG171" s="329"/>
      <c r="BH171" s="329"/>
      <c r="BI171" s="329"/>
      <c r="BJ171" s="329"/>
      <c r="BK171" s="329"/>
      <c r="BL171" s="329"/>
      <c r="BM171" s="329"/>
      <c r="BN171" s="329"/>
      <c r="BO171" s="329"/>
      <c r="BP171" s="329"/>
      <c r="BQ171" s="329"/>
      <c r="BR171" s="329"/>
      <c r="BS171" s="329"/>
      <c r="BT171" s="329"/>
      <c r="BU171" s="329"/>
      <c r="BV171" s="329"/>
      <c r="BW171" s="329"/>
      <c r="BX171" s="329"/>
      <c r="BY171" s="329"/>
      <c r="BZ171" s="329"/>
      <c r="CA171" s="329"/>
      <c r="CB171" s="329"/>
      <c r="CC171" s="329"/>
      <c r="CD171" s="329"/>
      <c r="CE171" s="329"/>
      <c r="CF171" s="329"/>
      <c r="CG171" s="329"/>
      <c r="CH171" s="329"/>
      <c r="CI171" s="329"/>
      <c r="CJ171" s="329"/>
      <c r="CK171" s="329"/>
      <c r="CL171" s="329"/>
      <c r="CM171" s="329"/>
      <c r="CN171" s="329"/>
      <c r="CO171" s="329"/>
      <c r="CP171" s="329"/>
      <c r="CQ171" s="329"/>
      <c r="CR171" s="329"/>
      <c r="CS171" s="329"/>
      <c r="CT171" s="329"/>
      <c r="CU171" s="329"/>
      <c r="CV171" s="329"/>
      <c r="CW171" s="329"/>
      <c r="CX171" s="329"/>
      <c r="CY171" s="329"/>
      <c r="CZ171" s="329"/>
      <c r="DA171" s="329"/>
      <c r="DB171" s="329"/>
      <c r="DC171" s="329"/>
      <c r="DD171" s="329"/>
      <c r="DE171" s="329"/>
      <c r="DF171" s="329"/>
      <c r="DG171" s="329"/>
      <c r="DH171" s="329"/>
      <c r="DI171" s="329"/>
      <c r="DJ171" s="329"/>
      <c r="DK171" s="329"/>
      <c r="DL171" s="329"/>
      <c r="DM171" s="329"/>
      <c r="DN171" s="329"/>
      <c r="DO171" s="329"/>
      <c r="DP171" s="329"/>
      <c r="DQ171" s="329"/>
      <c r="DR171" s="329"/>
      <c r="DS171" s="329"/>
      <c r="DT171" s="329"/>
      <c r="DU171" s="329"/>
      <c r="DV171" s="329"/>
      <c r="DW171" s="329"/>
      <c r="DX171" s="329"/>
      <c r="DY171" s="329"/>
      <c r="DZ171" s="329"/>
      <c r="EA171" s="329"/>
      <c r="EB171" s="329"/>
      <c r="EC171" s="329"/>
    </row>
    <row r="172" s="225" customFormat="true" ht="12.85" hidden="false" customHeight="false" outlineLevel="0" collapsed="false">
      <c r="A172" s="612" t="str">
        <f aca="true">IF(E172&lt;&gt;"",MAX(INDIRECT("a47:a"&amp;ROW()-1))+1,"")</f>
        <v/>
      </c>
      <c r="B172" s="460"/>
      <c r="C172" s="461" t="s">
        <v>215</v>
      </c>
      <c r="D172" s="462" t="s">
        <v>216</v>
      </c>
      <c r="E172" s="594"/>
      <c r="F172" s="595"/>
      <c r="G172" s="594"/>
      <c r="H172" s="595"/>
      <c r="I172" s="232"/>
      <c r="J172" s="232"/>
      <c r="K172" s="232"/>
      <c r="L172" s="232"/>
      <c r="M172" s="232"/>
      <c r="N172" s="232"/>
      <c r="O172" s="232"/>
      <c r="P172" s="232"/>
      <c r="Q172" s="232"/>
      <c r="R172" s="232"/>
      <c r="S172" s="232"/>
      <c r="T172" s="232"/>
      <c r="U172" s="232"/>
      <c r="V172" s="232"/>
      <c r="W172" s="232"/>
      <c r="X172" s="232"/>
      <c r="Y172" s="232"/>
      <c r="Z172" s="232"/>
      <c r="AA172" s="232"/>
      <c r="AB172" s="232"/>
      <c r="AC172" s="232"/>
      <c r="AD172" s="232"/>
      <c r="AE172" s="329"/>
      <c r="AF172" s="329"/>
      <c r="AG172" s="329"/>
      <c r="AH172" s="329"/>
      <c r="AI172" s="329"/>
      <c r="AJ172" s="329"/>
      <c r="AK172" s="329"/>
      <c r="AL172" s="329"/>
      <c r="AM172" s="329"/>
      <c r="AN172" s="329"/>
      <c r="AO172" s="329"/>
      <c r="AP172" s="329"/>
      <c r="AQ172" s="329"/>
      <c r="AR172" s="329"/>
      <c r="AS172" s="329"/>
      <c r="AT172" s="329"/>
      <c r="AU172" s="329"/>
      <c r="AV172" s="329"/>
      <c r="AW172" s="329"/>
      <c r="AX172" s="329"/>
      <c r="AY172" s="329"/>
      <c r="AZ172" s="329"/>
      <c r="BA172" s="329"/>
      <c r="BB172" s="329"/>
      <c r="BC172" s="329"/>
      <c r="BD172" s="329"/>
      <c r="BE172" s="329"/>
      <c r="BF172" s="329"/>
      <c r="BG172" s="329"/>
      <c r="BH172" s="329"/>
      <c r="BI172" s="329"/>
      <c r="BJ172" s="329"/>
      <c r="BK172" s="329"/>
      <c r="BL172" s="329"/>
      <c r="BM172" s="329"/>
      <c r="BN172" s="329"/>
      <c r="BO172" s="329"/>
      <c r="BP172" s="329"/>
      <c r="BQ172" s="329"/>
      <c r="BR172" s="329"/>
      <c r="BS172" s="329"/>
      <c r="BT172" s="329"/>
      <c r="BU172" s="329"/>
      <c r="BV172" s="329"/>
      <c r="BW172" s="329"/>
      <c r="BX172" s="329"/>
      <c r="BY172" s="329"/>
      <c r="BZ172" s="329"/>
      <c r="CA172" s="329"/>
      <c r="CB172" s="329"/>
      <c r="CC172" s="329"/>
      <c r="CD172" s="329"/>
      <c r="CE172" s="329"/>
      <c r="CF172" s="329"/>
      <c r="CG172" s="329"/>
      <c r="CH172" s="329"/>
      <c r="CI172" s="329"/>
      <c r="CJ172" s="329"/>
      <c r="CK172" s="329"/>
      <c r="CL172" s="329"/>
      <c r="CM172" s="329"/>
      <c r="CN172" s="329"/>
      <c r="CO172" s="329"/>
      <c r="CP172" s="329"/>
      <c r="CQ172" s="329"/>
      <c r="CR172" s="329"/>
      <c r="CS172" s="329"/>
      <c r="CT172" s="329"/>
      <c r="CU172" s="329"/>
      <c r="CV172" s="329"/>
      <c r="CW172" s="329"/>
      <c r="CX172" s="329"/>
      <c r="CY172" s="329"/>
      <c r="CZ172" s="329"/>
      <c r="DA172" s="329"/>
      <c r="DB172" s="329"/>
      <c r="DC172" s="329"/>
      <c r="DD172" s="329"/>
      <c r="DE172" s="329"/>
      <c r="DF172" s="329"/>
      <c r="DG172" s="329"/>
      <c r="DH172" s="329"/>
      <c r="DI172" s="329"/>
      <c r="DJ172" s="329"/>
      <c r="DK172" s="329"/>
      <c r="DL172" s="329"/>
      <c r="DM172" s="329"/>
      <c r="DN172" s="329"/>
      <c r="DO172" s="329"/>
      <c r="DP172" s="329"/>
      <c r="DQ172" s="329"/>
      <c r="DR172" s="329"/>
      <c r="DS172" s="329"/>
      <c r="DT172" s="329"/>
      <c r="DU172" s="329"/>
      <c r="DV172" s="329"/>
      <c r="DW172" s="329"/>
      <c r="DX172" s="329"/>
      <c r="DY172" s="329"/>
      <c r="DZ172" s="329"/>
      <c r="EA172" s="329"/>
      <c r="EB172" s="329"/>
      <c r="EC172" s="329"/>
    </row>
    <row r="173" s="225" customFormat="true" ht="12.85" hidden="false" customHeight="false" outlineLevel="0" collapsed="false">
      <c r="A173" s="78"/>
      <c r="B173" s="82"/>
      <c r="C173" s="284" t="s">
        <v>217</v>
      </c>
      <c r="D173" s="285" t="s">
        <v>218</v>
      </c>
      <c r="E173" s="168"/>
      <c r="F173" s="286"/>
      <c r="G173" s="168"/>
      <c r="H173" s="286"/>
      <c r="I173" s="232"/>
      <c r="J173" s="232"/>
      <c r="K173" s="232"/>
      <c r="L173" s="232"/>
      <c r="M173" s="232"/>
      <c r="N173" s="232"/>
      <c r="O173" s="232"/>
      <c r="P173" s="232"/>
      <c r="Q173" s="232"/>
      <c r="R173" s="232"/>
      <c r="S173" s="232"/>
      <c r="T173" s="232"/>
      <c r="U173" s="232"/>
      <c r="V173" s="232"/>
      <c r="W173" s="232"/>
      <c r="X173" s="232"/>
      <c r="Y173" s="232"/>
      <c r="Z173" s="232"/>
      <c r="AA173" s="232"/>
      <c r="AB173" s="232"/>
      <c r="AC173" s="232"/>
      <c r="AD173" s="232"/>
      <c r="AE173" s="329"/>
      <c r="AF173" s="329"/>
      <c r="AG173" s="329"/>
      <c r="AH173" s="329"/>
      <c r="AI173" s="329"/>
      <c r="AJ173" s="329"/>
      <c r="AK173" s="329"/>
      <c r="AL173" s="329"/>
      <c r="AM173" s="329"/>
      <c r="AN173" s="329"/>
      <c r="AO173" s="329"/>
      <c r="AP173" s="329"/>
      <c r="AQ173" s="329"/>
      <c r="AR173" s="329"/>
      <c r="AS173" s="329"/>
      <c r="AT173" s="329"/>
      <c r="AU173" s="329"/>
      <c r="AV173" s="329"/>
      <c r="AW173" s="329"/>
      <c r="AX173" s="329"/>
      <c r="AY173" s="329"/>
      <c r="AZ173" s="329"/>
      <c r="BA173" s="329"/>
      <c r="BB173" s="329"/>
      <c r="BC173" s="329"/>
      <c r="BD173" s="329"/>
      <c r="BE173" s="329"/>
      <c r="BF173" s="329"/>
      <c r="BG173" s="329"/>
      <c r="BH173" s="329"/>
      <c r="BI173" s="329"/>
      <c r="BJ173" s="329"/>
      <c r="BK173" s="329"/>
      <c r="BL173" s="329"/>
      <c r="BM173" s="329"/>
      <c r="BN173" s="329"/>
      <c r="BO173" s="329"/>
      <c r="BP173" s="329"/>
      <c r="BQ173" s="329"/>
      <c r="BR173" s="329"/>
      <c r="BS173" s="329"/>
      <c r="BT173" s="329"/>
      <c r="BU173" s="329"/>
      <c r="BV173" s="329"/>
      <c r="BW173" s="329"/>
      <c r="BX173" s="329"/>
      <c r="BY173" s="329"/>
      <c r="BZ173" s="329"/>
      <c r="CA173" s="329"/>
      <c r="CB173" s="329"/>
      <c r="CC173" s="329"/>
      <c r="CD173" s="329"/>
      <c r="CE173" s="329"/>
      <c r="CF173" s="329"/>
      <c r="CG173" s="329"/>
      <c r="CH173" s="329"/>
      <c r="CI173" s="329"/>
      <c r="CJ173" s="329"/>
      <c r="CK173" s="329"/>
      <c r="CL173" s="329"/>
      <c r="CM173" s="329"/>
      <c r="CN173" s="329"/>
      <c r="CO173" s="329"/>
      <c r="CP173" s="329"/>
      <c r="CQ173" s="329"/>
      <c r="CR173" s="329"/>
      <c r="CS173" s="329"/>
      <c r="CT173" s="329"/>
      <c r="CU173" s="329"/>
      <c r="CV173" s="329"/>
      <c r="CW173" s="329"/>
      <c r="CX173" s="329"/>
      <c r="CY173" s="329"/>
      <c r="CZ173" s="329"/>
      <c r="DA173" s="329"/>
      <c r="DB173" s="329"/>
      <c r="DC173" s="329"/>
      <c r="DD173" s="329"/>
      <c r="DE173" s="329"/>
      <c r="DF173" s="329"/>
      <c r="DG173" s="329"/>
      <c r="DH173" s="329"/>
      <c r="DI173" s="329"/>
      <c r="DJ173" s="329"/>
      <c r="DK173" s="329"/>
      <c r="DL173" s="329"/>
      <c r="DM173" s="329"/>
      <c r="DN173" s="329"/>
      <c r="DO173" s="329"/>
      <c r="DP173" s="329"/>
      <c r="DQ173" s="329"/>
      <c r="DR173" s="329"/>
      <c r="DS173" s="329"/>
      <c r="DT173" s="329"/>
      <c r="DU173" s="329"/>
      <c r="DV173" s="329"/>
      <c r="DW173" s="329"/>
      <c r="DX173" s="329"/>
      <c r="DY173" s="329"/>
      <c r="DZ173" s="329"/>
      <c r="EA173" s="329"/>
      <c r="EB173" s="329"/>
      <c r="EC173" s="329"/>
    </row>
    <row r="174" s="225" customFormat="true" ht="12.85" hidden="false" customHeight="false" outlineLevel="0" collapsed="false">
      <c r="A174" s="100" t="n">
        <f aca="true">IF(E174&lt;&gt;"",MAX(INDIRECT("a47:a"&amp;ROW()-1))+1,"")</f>
        <v>78</v>
      </c>
      <c r="B174" s="102" t="s">
        <v>219</v>
      </c>
      <c r="C174" s="291" t="s">
        <v>220</v>
      </c>
      <c r="D174" s="292" t="s">
        <v>221</v>
      </c>
      <c r="E174" s="104" t="s">
        <v>71</v>
      </c>
      <c r="F174" s="295" t="n">
        <v>6173</v>
      </c>
      <c r="G174" s="104"/>
      <c r="H174" s="295"/>
      <c r="I174" s="232"/>
      <c r="J174" s="232"/>
      <c r="K174" s="232"/>
      <c r="L174" s="232"/>
      <c r="M174" s="232"/>
      <c r="N174" s="232"/>
      <c r="O174" s="232"/>
      <c r="P174" s="232"/>
      <c r="Q174" s="232"/>
      <c r="R174" s="232"/>
      <c r="S174" s="232"/>
      <c r="T174" s="232"/>
      <c r="U174" s="232"/>
      <c r="V174" s="232"/>
      <c r="W174" s="232"/>
      <c r="X174" s="232"/>
      <c r="Y174" s="232"/>
      <c r="Z174" s="232"/>
      <c r="AA174" s="232"/>
      <c r="AB174" s="232"/>
      <c r="AC174" s="232"/>
      <c r="AD174" s="232"/>
      <c r="AE174" s="329"/>
      <c r="AF174" s="329"/>
      <c r="AG174" s="329"/>
      <c r="AH174" s="329"/>
      <c r="AI174" s="329"/>
      <c r="AJ174" s="329"/>
      <c r="AK174" s="329"/>
      <c r="AL174" s="329"/>
      <c r="AM174" s="329"/>
      <c r="AN174" s="329"/>
      <c r="AO174" s="329"/>
      <c r="AP174" s="329"/>
      <c r="AQ174" s="329"/>
      <c r="AR174" s="329"/>
      <c r="AS174" s="329"/>
      <c r="AT174" s="329"/>
      <c r="AU174" s="329"/>
      <c r="AV174" s="329"/>
      <c r="AW174" s="329"/>
      <c r="AX174" s="329"/>
      <c r="AY174" s="329"/>
      <c r="AZ174" s="329"/>
      <c r="BA174" s="329"/>
      <c r="BB174" s="329"/>
      <c r="BC174" s="329"/>
      <c r="BD174" s="329"/>
      <c r="BE174" s="329"/>
      <c r="BF174" s="329"/>
      <c r="BG174" s="329"/>
      <c r="BH174" s="329"/>
      <c r="BI174" s="329"/>
      <c r="BJ174" s="329"/>
      <c r="BK174" s="329"/>
      <c r="BL174" s="329"/>
      <c r="BM174" s="329"/>
      <c r="BN174" s="329"/>
      <c r="BO174" s="329"/>
      <c r="BP174" s="329"/>
      <c r="BQ174" s="329"/>
      <c r="BR174" s="329"/>
      <c r="BS174" s="329"/>
      <c r="BT174" s="329"/>
      <c r="BU174" s="329"/>
      <c r="BV174" s="329"/>
      <c r="BW174" s="329"/>
      <c r="BX174" s="329"/>
      <c r="BY174" s="329"/>
      <c r="BZ174" s="329"/>
      <c r="CA174" s="329"/>
      <c r="CB174" s="329"/>
      <c r="CC174" s="329"/>
      <c r="CD174" s="329"/>
      <c r="CE174" s="329"/>
      <c r="CF174" s="329"/>
      <c r="CG174" s="329"/>
      <c r="CH174" s="329"/>
      <c r="CI174" s="329"/>
      <c r="CJ174" s="329"/>
      <c r="CK174" s="329"/>
      <c r="CL174" s="329"/>
      <c r="CM174" s="329"/>
      <c r="CN174" s="329"/>
      <c r="CO174" s="329"/>
      <c r="CP174" s="329"/>
      <c r="CQ174" s="329"/>
      <c r="CR174" s="329"/>
      <c r="CS174" s="329"/>
      <c r="CT174" s="329"/>
      <c r="CU174" s="329"/>
      <c r="CV174" s="329"/>
      <c r="CW174" s="329"/>
      <c r="CX174" s="329"/>
      <c r="CY174" s="329"/>
      <c r="CZ174" s="329"/>
      <c r="DA174" s="329"/>
      <c r="DB174" s="329"/>
      <c r="DC174" s="329"/>
      <c r="DD174" s="329"/>
      <c r="DE174" s="329"/>
      <c r="DF174" s="329"/>
      <c r="DG174" s="329"/>
      <c r="DH174" s="329"/>
      <c r="DI174" s="329"/>
      <c r="DJ174" s="329"/>
      <c r="DK174" s="329"/>
      <c r="DL174" s="329"/>
      <c r="DM174" s="329"/>
      <c r="DN174" s="329"/>
      <c r="DO174" s="329"/>
      <c r="DP174" s="329"/>
      <c r="DQ174" s="329"/>
      <c r="DR174" s="329"/>
      <c r="DS174" s="329"/>
      <c r="DT174" s="329"/>
      <c r="DU174" s="329"/>
      <c r="DV174" s="329"/>
      <c r="DW174" s="329"/>
      <c r="DX174" s="329"/>
      <c r="DY174" s="329"/>
      <c r="DZ174" s="329"/>
      <c r="EA174" s="329"/>
      <c r="EB174" s="329"/>
      <c r="EC174" s="329"/>
    </row>
    <row r="175" s="225" customFormat="true" ht="12.85" hidden="false" customHeight="false" outlineLevel="0" collapsed="false">
      <c r="A175" s="100" t="str">
        <f aca="true">IF(E175&lt;&gt;"",MAX(INDIRECT("a47:a"&amp;ROW()-1))+1,"")</f>
        <v/>
      </c>
      <c r="B175" s="101"/>
      <c r="C175" s="291" t="s">
        <v>223</v>
      </c>
      <c r="D175" s="292" t="s">
        <v>224</v>
      </c>
      <c r="E175" s="98"/>
      <c r="F175" s="86"/>
      <c r="G175" s="98"/>
      <c r="H175" s="86"/>
      <c r="I175" s="232"/>
      <c r="J175" s="232"/>
      <c r="K175" s="232"/>
      <c r="L175" s="232"/>
      <c r="M175" s="232"/>
      <c r="N175" s="232"/>
      <c r="O175" s="232"/>
      <c r="P175" s="232"/>
      <c r="Q175" s="232"/>
      <c r="R175" s="232"/>
      <c r="S175" s="232"/>
      <c r="T175" s="232"/>
      <c r="U175" s="232"/>
      <c r="V175" s="232"/>
      <c r="W175" s="232"/>
      <c r="X175" s="232"/>
      <c r="Y175" s="232"/>
      <c r="Z175" s="232"/>
      <c r="AA175" s="232"/>
      <c r="AB175" s="232"/>
      <c r="AC175" s="232"/>
      <c r="AD175" s="232"/>
      <c r="AE175" s="329"/>
      <c r="AF175" s="329"/>
      <c r="AG175" s="329"/>
      <c r="AH175" s="329"/>
      <c r="AI175" s="329"/>
      <c r="AJ175" s="329"/>
      <c r="AK175" s="329"/>
      <c r="AL175" s="329"/>
      <c r="AM175" s="329"/>
      <c r="AN175" s="329"/>
      <c r="AO175" s="329"/>
      <c r="AP175" s="329"/>
      <c r="AQ175" s="329"/>
      <c r="AR175" s="329"/>
      <c r="AS175" s="329"/>
      <c r="AT175" s="329"/>
      <c r="AU175" s="329"/>
      <c r="AV175" s="329"/>
      <c r="AW175" s="329"/>
      <c r="AX175" s="329"/>
      <c r="AY175" s="329"/>
      <c r="AZ175" s="329"/>
      <c r="BA175" s="329"/>
      <c r="BB175" s="329"/>
      <c r="BC175" s="329"/>
      <c r="BD175" s="329"/>
      <c r="BE175" s="329"/>
      <c r="BF175" s="329"/>
      <c r="BG175" s="329"/>
      <c r="BH175" s="329"/>
      <c r="BI175" s="329"/>
      <c r="BJ175" s="329"/>
      <c r="BK175" s="329"/>
      <c r="BL175" s="329"/>
      <c r="BM175" s="329"/>
      <c r="BN175" s="329"/>
      <c r="BO175" s="329"/>
      <c r="BP175" s="329"/>
      <c r="BQ175" s="329"/>
      <c r="BR175" s="329"/>
      <c r="BS175" s="329"/>
      <c r="BT175" s="329"/>
      <c r="BU175" s="329"/>
      <c r="BV175" s="329"/>
      <c r="BW175" s="329"/>
      <c r="BX175" s="329"/>
      <c r="BY175" s="329"/>
      <c r="BZ175" s="329"/>
      <c r="CA175" s="329"/>
      <c r="CB175" s="329"/>
      <c r="CC175" s="329"/>
      <c r="CD175" s="329"/>
      <c r="CE175" s="329"/>
      <c r="CF175" s="329"/>
      <c r="CG175" s="329"/>
      <c r="CH175" s="329"/>
      <c r="CI175" s="329"/>
      <c r="CJ175" s="329"/>
      <c r="CK175" s="329"/>
      <c r="CL175" s="329"/>
      <c r="CM175" s="329"/>
      <c r="CN175" s="329"/>
      <c r="CO175" s="329"/>
      <c r="CP175" s="329"/>
      <c r="CQ175" s="329"/>
      <c r="CR175" s="329"/>
      <c r="CS175" s="329"/>
      <c r="CT175" s="329"/>
      <c r="CU175" s="329"/>
      <c r="CV175" s="329"/>
      <c r="CW175" s="329"/>
      <c r="CX175" s="329"/>
      <c r="CY175" s="329"/>
      <c r="CZ175" s="329"/>
      <c r="DA175" s="329"/>
      <c r="DB175" s="329"/>
      <c r="DC175" s="329"/>
      <c r="DD175" s="329"/>
      <c r="DE175" s="329"/>
      <c r="DF175" s="329"/>
      <c r="DG175" s="329"/>
      <c r="DH175" s="329"/>
      <c r="DI175" s="329"/>
      <c r="DJ175" s="329"/>
      <c r="DK175" s="329"/>
      <c r="DL175" s="329"/>
      <c r="DM175" s="329"/>
      <c r="DN175" s="329"/>
      <c r="DO175" s="329"/>
      <c r="DP175" s="329"/>
      <c r="DQ175" s="329"/>
      <c r="DR175" s="329"/>
      <c r="DS175" s="329"/>
      <c r="DT175" s="329"/>
      <c r="DU175" s="329"/>
      <c r="DV175" s="329"/>
      <c r="DW175" s="329"/>
      <c r="DX175" s="329"/>
      <c r="DY175" s="329"/>
      <c r="DZ175" s="329"/>
      <c r="EA175" s="329"/>
      <c r="EB175" s="329"/>
      <c r="EC175" s="329"/>
    </row>
    <row r="176" s="225" customFormat="true" ht="13.5" hidden="false" customHeight="true" outlineLevel="0" collapsed="false">
      <c r="A176" s="289" t="n">
        <f aca="true">IF(E176&lt;&gt;"",MAX(INDIRECT("a47:a"&amp;ROW()-1))+1,"")</f>
        <v>79</v>
      </c>
      <c r="B176" s="391" t="s">
        <v>225</v>
      </c>
      <c r="C176" s="291"/>
      <c r="D176" s="292" t="s">
        <v>579</v>
      </c>
      <c r="E176" s="104" t="s">
        <v>71</v>
      </c>
      <c r="F176" s="86" t="n">
        <v>547.5</v>
      </c>
      <c r="G176" s="104"/>
      <c r="H176" s="86"/>
      <c r="I176" s="232"/>
      <c r="J176" s="232"/>
      <c r="K176" s="232"/>
      <c r="L176" s="232"/>
      <c r="M176" s="232"/>
      <c r="N176" s="232"/>
      <c r="O176" s="232"/>
      <c r="P176" s="232"/>
      <c r="Q176" s="232"/>
      <c r="R176" s="232"/>
      <c r="S176" s="232"/>
      <c r="T176" s="232"/>
      <c r="U176" s="232"/>
      <c r="V176" s="232"/>
      <c r="W176" s="232"/>
      <c r="X176" s="232"/>
      <c r="Y176" s="232"/>
      <c r="Z176" s="232"/>
      <c r="AA176" s="232"/>
      <c r="AB176" s="232"/>
      <c r="AC176" s="232"/>
      <c r="AD176" s="232"/>
      <c r="AE176" s="329"/>
      <c r="AF176" s="329"/>
      <c r="AG176" s="329"/>
      <c r="AH176" s="329"/>
      <c r="AI176" s="329"/>
      <c r="AJ176" s="329"/>
      <c r="AK176" s="329"/>
      <c r="AL176" s="329"/>
      <c r="AM176" s="329"/>
      <c r="AN176" s="329"/>
      <c r="AO176" s="329"/>
      <c r="AP176" s="329"/>
      <c r="AQ176" s="329"/>
      <c r="AR176" s="329"/>
      <c r="AS176" s="329"/>
      <c r="AT176" s="329"/>
      <c r="AU176" s="329"/>
      <c r="AV176" s="329"/>
      <c r="AW176" s="329"/>
      <c r="AX176" s="329"/>
      <c r="AY176" s="329"/>
      <c r="AZ176" s="329"/>
      <c r="BA176" s="329"/>
      <c r="BB176" s="329"/>
      <c r="BC176" s="329"/>
      <c r="BD176" s="329"/>
      <c r="BE176" s="329"/>
      <c r="BF176" s="329"/>
      <c r="BG176" s="329"/>
      <c r="BH176" s="329"/>
      <c r="BI176" s="329"/>
      <c r="BJ176" s="329"/>
      <c r="BK176" s="329"/>
      <c r="BL176" s="329"/>
      <c r="BM176" s="329"/>
      <c r="BN176" s="329"/>
      <c r="BO176" s="329"/>
      <c r="BP176" s="329"/>
      <c r="BQ176" s="329"/>
      <c r="BR176" s="329"/>
      <c r="BS176" s="329"/>
      <c r="BT176" s="329"/>
      <c r="BU176" s="329"/>
      <c r="BV176" s="329"/>
      <c r="BW176" s="329"/>
      <c r="BX176" s="329"/>
      <c r="BY176" s="329"/>
      <c r="BZ176" s="329"/>
      <c r="CA176" s="329"/>
      <c r="CB176" s="329"/>
      <c r="CC176" s="329"/>
      <c r="CD176" s="329"/>
      <c r="CE176" s="329"/>
      <c r="CF176" s="329"/>
      <c r="CG176" s="329"/>
      <c r="CH176" s="329"/>
      <c r="CI176" s="329"/>
      <c r="CJ176" s="329"/>
      <c r="CK176" s="329"/>
      <c r="CL176" s="329"/>
      <c r="CM176" s="329"/>
      <c r="CN176" s="329"/>
      <c r="CO176" s="329"/>
      <c r="CP176" s="329"/>
      <c r="CQ176" s="329"/>
      <c r="CR176" s="329"/>
      <c r="CS176" s="329"/>
      <c r="CT176" s="329"/>
      <c r="CU176" s="329"/>
      <c r="CV176" s="329"/>
      <c r="CW176" s="329"/>
      <c r="CX176" s="329"/>
      <c r="CY176" s="329"/>
      <c r="CZ176" s="329"/>
      <c r="DA176" s="329"/>
      <c r="DB176" s="329"/>
      <c r="DC176" s="329"/>
      <c r="DD176" s="329"/>
      <c r="DE176" s="329"/>
      <c r="DF176" s="329"/>
      <c r="DG176" s="329"/>
      <c r="DH176" s="329"/>
      <c r="DI176" s="329"/>
      <c r="DJ176" s="329"/>
      <c r="DK176" s="329"/>
      <c r="DL176" s="329"/>
      <c r="DM176" s="329"/>
      <c r="DN176" s="329"/>
      <c r="DO176" s="329"/>
      <c r="DP176" s="329"/>
      <c r="DQ176" s="329"/>
      <c r="DR176" s="329"/>
      <c r="DS176" s="329"/>
      <c r="DT176" s="329"/>
      <c r="DU176" s="329"/>
      <c r="DV176" s="329"/>
      <c r="DW176" s="329"/>
      <c r="DX176" s="329"/>
      <c r="DY176" s="329"/>
      <c r="DZ176" s="329"/>
      <c r="EA176" s="329"/>
      <c r="EB176" s="329"/>
      <c r="EC176" s="329"/>
    </row>
    <row r="177" customFormat="false" ht="12.85" hidden="false" customHeight="false" outlineLevel="0" collapsed="false">
      <c r="A177" s="289" t="n">
        <f aca="true">IF(E177&lt;&gt;"",MAX(INDIRECT("a47:a"&amp;ROW()-1))+1,"")</f>
        <v>80</v>
      </c>
      <c r="B177" s="391" t="s">
        <v>580</v>
      </c>
      <c r="C177" s="291"/>
      <c r="D177" s="292" t="s">
        <v>581</v>
      </c>
      <c r="E177" s="104" t="s">
        <v>71</v>
      </c>
      <c r="F177" s="86" t="n">
        <v>683</v>
      </c>
      <c r="G177" s="104"/>
      <c r="H177" s="86"/>
      <c r="I177" s="232"/>
      <c r="J177" s="232"/>
      <c r="K177" s="232"/>
      <c r="L177" s="232"/>
      <c r="M177" s="232"/>
      <c r="N177" s="232"/>
      <c r="O177" s="232"/>
      <c r="P177" s="232"/>
      <c r="Q177" s="232"/>
      <c r="R177" s="232"/>
      <c r="S177" s="232"/>
      <c r="T177" s="232"/>
      <c r="U177" s="232"/>
      <c r="V177" s="232"/>
      <c r="W177" s="232"/>
      <c r="X177" s="232"/>
      <c r="Y177" s="232"/>
      <c r="Z177" s="232"/>
      <c r="AA177" s="232"/>
      <c r="AB177" s="232"/>
      <c r="AC177" s="232"/>
      <c r="AD177" s="232"/>
    </row>
    <row r="178" customFormat="false" ht="12.85" hidden="false" customHeight="false" outlineLevel="0" collapsed="false">
      <c r="A178" s="289" t="n">
        <f aca="true">IF(E178&lt;&gt;"",MAX(INDIRECT("a47:a"&amp;ROW()-1))+1,"")</f>
        <v>81</v>
      </c>
      <c r="B178" s="391" t="s">
        <v>582</v>
      </c>
      <c r="C178" s="291"/>
      <c r="D178" s="292" t="s">
        <v>226</v>
      </c>
      <c r="E178" s="104" t="s">
        <v>71</v>
      </c>
      <c r="F178" s="105" t="n">
        <v>1520</v>
      </c>
      <c r="G178" s="104"/>
      <c r="H178" s="105"/>
      <c r="I178" s="232"/>
      <c r="J178" s="232"/>
      <c r="K178" s="232"/>
      <c r="L178" s="232"/>
      <c r="M178" s="232"/>
      <c r="N178" s="232"/>
      <c r="O178" s="232"/>
      <c r="P178" s="232"/>
      <c r="Q178" s="232"/>
      <c r="R178" s="232"/>
      <c r="S178" s="232"/>
      <c r="T178" s="232"/>
      <c r="U178" s="232"/>
      <c r="V178" s="232"/>
      <c r="W178" s="232"/>
      <c r="X178" s="232"/>
      <c r="Y178" s="232"/>
      <c r="Z178" s="232"/>
      <c r="AA178" s="232"/>
      <c r="AB178" s="232"/>
      <c r="AC178" s="232"/>
      <c r="AD178" s="232"/>
    </row>
    <row r="179" customFormat="false" ht="12.85" hidden="false" customHeight="false" outlineLevel="0" collapsed="false">
      <c r="A179" s="289" t="n">
        <f aca="true">IF(E179&lt;&gt;"",MAX(INDIRECT("a47:a"&amp;ROW()-1))+1,"")</f>
        <v>82</v>
      </c>
      <c r="B179" s="391" t="s">
        <v>583</v>
      </c>
      <c r="C179" s="291"/>
      <c r="D179" s="292" t="s">
        <v>584</v>
      </c>
      <c r="E179" s="104" t="s">
        <v>71</v>
      </c>
      <c r="F179" s="105" t="n">
        <v>1790</v>
      </c>
      <c r="G179" s="104"/>
      <c r="H179" s="105"/>
      <c r="I179" s="232"/>
      <c r="J179" s="232"/>
      <c r="K179" s="232"/>
      <c r="L179" s="232"/>
      <c r="M179" s="232"/>
      <c r="N179" s="232"/>
      <c r="O179" s="232"/>
      <c r="P179" s="232"/>
      <c r="Q179" s="232"/>
      <c r="R179" s="232"/>
      <c r="S179" s="232"/>
      <c r="T179" s="232"/>
      <c r="U179" s="232"/>
      <c r="V179" s="232"/>
      <c r="W179" s="232"/>
      <c r="X179" s="232"/>
      <c r="Y179" s="232"/>
      <c r="Z179" s="232"/>
      <c r="AA179" s="232"/>
      <c r="AB179" s="232"/>
      <c r="AC179" s="232"/>
      <c r="AD179" s="232"/>
    </row>
    <row r="180" s="329" customFormat="true" ht="12.85" hidden="false" customHeight="false" outlineLevel="0" collapsed="false">
      <c r="A180" s="289" t="n">
        <f aca="true">IF(E180&lt;&gt;"",MAX(INDIRECT("a47:a"&amp;ROW()-1))+1,"")</f>
        <v>83</v>
      </c>
      <c r="B180" s="391" t="s">
        <v>585</v>
      </c>
      <c r="C180" s="291" t="s">
        <v>586</v>
      </c>
      <c r="D180" s="292" t="s">
        <v>587</v>
      </c>
      <c r="E180" s="104" t="s">
        <v>16</v>
      </c>
      <c r="F180" s="105" t="n">
        <v>1</v>
      </c>
      <c r="G180" s="104"/>
      <c r="H180" s="105"/>
      <c r="I180" s="226"/>
      <c r="ED180" s="225"/>
      <c r="EE180" s="225"/>
      <c r="EF180" s="225"/>
      <c r="EG180" s="225"/>
      <c r="EH180" s="225"/>
      <c r="EI180" s="225"/>
      <c r="EJ180" s="225"/>
      <c r="EK180" s="225"/>
      <c r="EL180" s="225"/>
      <c r="EM180" s="225"/>
      <c r="EN180" s="225"/>
      <c r="EO180" s="225"/>
      <c r="EP180" s="225"/>
      <c r="EQ180" s="225"/>
      <c r="ER180" s="225"/>
      <c r="ES180" s="225"/>
      <c r="ET180" s="225"/>
      <c r="EU180" s="225"/>
      <c r="EV180" s="225"/>
      <c r="EW180" s="225"/>
      <c r="EX180" s="225"/>
      <c r="EY180" s="225"/>
      <c r="EZ180" s="225"/>
      <c r="FA180" s="225"/>
      <c r="FB180" s="225"/>
      <c r="FC180" s="225"/>
      <c r="FD180" s="225"/>
      <c r="FE180" s="225"/>
      <c r="FF180" s="225"/>
      <c r="FG180" s="225"/>
      <c r="FH180" s="225"/>
      <c r="FI180" s="225"/>
      <c r="FJ180" s="225"/>
      <c r="FK180" s="225"/>
      <c r="FL180" s="225"/>
      <c r="FM180" s="225"/>
      <c r="FN180" s="225"/>
      <c r="FO180" s="225"/>
      <c r="FP180" s="225"/>
      <c r="FQ180" s="225"/>
      <c r="FR180" s="225"/>
      <c r="FS180" s="225"/>
      <c r="FT180" s="225"/>
      <c r="FU180" s="225"/>
      <c r="FV180" s="225"/>
      <c r="FW180" s="225"/>
      <c r="FX180" s="225"/>
      <c r="FY180" s="225"/>
      <c r="FZ180" s="225"/>
      <c r="GA180" s="225"/>
      <c r="GB180" s="225"/>
      <c r="GC180" s="225"/>
      <c r="GD180" s="225"/>
      <c r="GE180" s="225"/>
      <c r="GF180" s="225"/>
      <c r="GG180" s="225"/>
      <c r="GH180" s="225"/>
      <c r="GI180" s="225"/>
      <c r="GJ180" s="225"/>
      <c r="GK180" s="225"/>
      <c r="GL180" s="225"/>
      <c r="GM180" s="225"/>
      <c r="GN180" s="225"/>
      <c r="GO180" s="225"/>
      <c r="GP180" s="225"/>
      <c r="GQ180" s="225"/>
      <c r="GR180" s="225"/>
      <c r="GS180" s="225"/>
      <c r="GT180" s="225"/>
      <c r="GU180" s="225"/>
      <c r="GV180" s="225"/>
      <c r="GW180" s="225"/>
      <c r="GX180" s="225"/>
      <c r="GY180" s="225"/>
      <c r="GZ180" s="225"/>
      <c r="HA180" s="225"/>
      <c r="HB180" s="225"/>
      <c r="HC180" s="225"/>
      <c r="HD180" s="225"/>
      <c r="HE180" s="225"/>
      <c r="HF180" s="225"/>
      <c r="HG180" s="225"/>
      <c r="HH180" s="225"/>
      <c r="HI180" s="225"/>
      <c r="HJ180" s="225"/>
      <c r="HK180" s="225"/>
      <c r="HL180" s="225"/>
      <c r="HM180" s="225"/>
      <c r="HN180" s="225"/>
      <c r="HO180" s="225"/>
      <c r="HP180" s="225"/>
      <c r="HQ180" s="225"/>
      <c r="HR180" s="225"/>
      <c r="HS180" s="225"/>
      <c r="HT180" s="225"/>
      <c r="HU180" s="225"/>
      <c r="HV180" s="225"/>
      <c r="HW180" s="225"/>
      <c r="HX180" s="225"/>
      <c r="HY180" s="225"/>
      <c r="HZ180" s="225"/>
      <c r="IA180" s="225"/>
      <c r="IB180" s="225"/>
      <c r="IC180" s="225"/>
      <c r="ID180" s="225"/>
      <c r="IE180" s="225"/>
      <c r="IF180" s="225"/>
      <c r="IG180" s="225"/>
      <c r="IH180" s="225"/>
      <c r="II180" s="225"/>
      <c r="IJ180" s="225"/>
      <c r="IK180" s="225"/>
      <c r="IL180" s="225"/>
      <c r="IM180" s="225"/>
      <c r="IN180" s="225"/>
      <c r="IO180" s="225"/>
      <c r="IP180" s="225"/>
      <c r="IQ180" s="225"/>
      <c r="IR180" s="225"/>
      <c r="IS180" s="225"/>
      <c r="IT180" s="225"/>
      <c r="IU180" s="225"/>
      <c r="IV180" s="225"/>
    </row>
    <row r="181" s="329" customFormat="true" ht="12.85" hidden="false" customHeight="false" outlineLevel="0" collapsed="false">
      <c r="A181" s="360" t="str">
        <f aca="true">IF(E181&lt;&gt;"",MAX(INDIRECT("a47:a"&amp;ROW()-1))+1,"")</f>
        <v/>
      </c>
      <c r="B181" s="533"/>
      <c r="C181" s="533" t="s">
        <v>588</v>
      </c>
      <c r="D181" s="362" t="s">
        <v>589</v>
      </c>
      <c r="E181" s="536"/>
      <c r="F181" s="86"/>
      <c r="G181" s="536"/>
      <c r="H181" s="86"/>
      <c r="I181" s="226"/>
      <c r="ED181" s="225"/>
      <c r="EE181" s="225"/>
      <c r="EF181" s="225"/>
      <c r="EG181" s="225"/>
      <c r="EH181" s="225"/>
      <c r="EI181" s="225"/>
      <c r="EJ181" s="225"/>
      <c r="EK181" s="225"/>
      <c r="EL181" s="225"/>
      <c r="EM181" s="225"/>
      <c r="EN181" s="225"/>
      <c r="EO181" s="225"/>
      <c r="EP181" s="225"/>
      <c r="EQ181" s="225"/>
      <c r="ER181" s="225"/>
      <c r="ES181" s="225"/>
      <c r="ET181" s="225"/>
      <c r="EU181" s="225"/>
      <c r="EV181" s="225"/>
      <c r="EW181" s="225"/>
      <c r="EX181" s="225"/>
      <c r="EY181" s="225"/>
      <c r="EZ181" s="225"/>
      <c r="FA181" s="225"/>
      <c r="FB181" s="225"/>
      <c r="FC181" s="225"/>
      <c r="FD181" s="225"/>
      <c r="FE181" s="225"/>
      <c r="FF181" s="225"/>
      <c r="FG181" s="225"/>
      <c r="FH181" s="225"/>
      <c r="FI181" s="225"/>
      <c r="FJ181" s="225"/>
      <c r="FK181" s="225"/>
      <c r="FL181" s="225"/>
      <c r="FM181" s="225"/>
      <c r="FN181" s="225"/>
      <c r="FO181" s="225"/>
      <c r="FP181" s="225"/>
      <c r="FQ181" s="225"/>
      <c r="FR181" s="225"/>
      <c r="FS181" s="225"/>
      <c r="FT181" s="225"/>
      <c r="FU181" s="225"/>
      <c r="FV181" s="225"/>
      <c r="FW181" s="225"/>
      <c r="FX181" s="225"/>
      <c r="FY181" s="225"/>
      <c r="FZ181" s="225"/>
      <c r="GA181" s="225"/>
      <c r="GB181" s="225"/>
      <c r="GC181" s="225"/>
      <c r="GD181" s="225"/>
      <c r="GE181" s="225"/>
      <c r="GF181" s="225"/>
      <c r="GG181" s="225"/>
      <c r="GH181" s="225"/>
      <c r="GI181" s="225"/>
      <c r="GJ181" s="225"/>
      <c r="GK181" s="225"/>
      <c r="GL181" s="225"/>
      <c r="GM181" s="225"/>
      <c r="GN181" s="225"/>
      <c r="GO181" s="225"/>
      <c r="GP181" s="225"/>
      <c r="GQ181" s="225"/>
      <c r="GR181" s="225"/>
      <c r="GS181" s="225"/>
      <c r="GT181" s="225"/>
      <c r="GU181" s="225"/>
      <c r="GV181" s="225"/>
      <c r="GW181" s="225"/>
      <c r="GX181" s="225"/>
      <c r="GY181" s="225"/>
      <c r="GZ181" s="225"/>
      <c r="HA181" s="225"/>
      <c r="HB181" s="225"/>
      <c r="HC181" s="225"/>
      <c r="HD181" s="225"/>
      <c r="HE181" s="225"/>
      <c r="HF181" s="225"/>
      <c r="HG181" s="225"/>
      <c r="HH181" s="225"/>
      <c r="HI181" s="225"/>
      <c r="HJ181" s="225"/>
      <c r="HK181" s="225"/>
      <c r="HL181" s="225"/>
      <c r="HM181" s="225"/>
      <c r="HN181" s="225"/>
      <c r="HO181" s="225"/>
      <c r="HP181" s="225"/>
      <c r="HQ181" s="225"/>
      <c r="HR181" s="225"/>
      <c r="HS181" s="225"/>
      <c r="HT181" s="225"/>
      <c r="HU181" s="225"/>
      <c r="HV181" s="225"/>
      <c r="HW181" s="225"/>
      <c r="HX181" s="225"/>
      <c r="HY181" s="225"/>
      <c r="HZ181" s="225"/>
      <c r="IA181" s="225"/>
      <c r="IB181" s="225"/>
      <c r="IC181" s="225"/>
      <c r="ID181" s="225"/>
      <c r="IE181" s="225"/>
      <c r="IF181" s="225"/>
      <c r="IG181" s="225"/>
      <c r="IH181" s="225"/>
      <c r="II181" s="225"/>
      <c r="IJ181" s="225"/>
      <c r="IK181" s="225"/>
      <c r="IL181" s="225"/>
      <c r="IM181" s="225"/>
      <c r="IN181" s="225"/>
      <c r="IO181" s="225"/>
      <c r="IP181" s="225"/>
      <c r="IQ181" s="225"/>
      <c r="IR181" s="225"/>
      <c r="IS181" s="225"/>
      <c r="IT181" s="225"/>
      <c r="IU181" s="225"/>
      <c r="IV181" s="225"/>
    </row>
    <row r="182" s="329" customFormat="true" ht="12.85" hidden="false" customHeight="false" outlineLevel="0" collapsed="false">
      <c r="A182" s="360" t="n">
        <f aca="true">IF(E182&lt;&gt;"",MAX(INDIRECT("a47:a"&amp;ROW()-1))+1,"")</f>
        <v>84</v>
      </c>
      <c r="B182" s="533" t="s">
        <v>590</v>
      </c>
      <c r="C182" s="17"/>
      <c r="D182" s="338" t="s">
        <v>591</v>
      </c>
      <c r="E182" s="146" t="s">
        <v>45</v>
      </c>
      <c r="F182" s="86" t="n">
        <v>48</v>
      </c>
      <c r="G182" s="146"/>
      <c r="H182" s="86"/>
      <c r="I182" s="226"/>
      <c r="ED182" s="225"/>
      <c r="EE182" s="225"/>
      <c r="EF182" s="225"/>
      <c r="EG182" s="225"/>
      <c r="EH182" s="225"/>
      <c r="EI182" s="225"/>
      <c r="EJ182" s="225"/>
      <c r="EK182" s="225"/>
      <c r="EL182" s="225"/>
      <c r="EM182" s="225"/>
      <c r="EN182" s="225"/>
      <c r="EO182" s="225"/>
      <c r="EP182" s="225"/>
      <c r="EQ182" s="225"/>
      <c r="ER182" s="225"/>
      <c r="ES182" s="225"/>
      <c r="ET182" s="225"/>
      <c r="EU182" s="225"/>
      <c r="EV182" s="225"/>
      <c r="EW182" s="225"/>
      <c r="EX182" s="225"/>
      <c r="EY182" s="225"/>
      <c r="EZ182" s="225"/>
      <c r="FA182" s="225"/>
      <c r="FB182" s="225"/>
      <c r="FC182" s="225"/>
      <c r="FD182" s="225"/>
      <c r="FE182" s="225"/>
      <c r="FF182" s="225"/>
      <c r="FG182" s="225"/>
      <c r="FH182" s="225"/>
      <c r="FI182" s="225"/>
      <c r="FJ182" s="225"/>
      <c r="FK182" s="225"/>
      <c r="FL182" s="225"/>
      <c r="FM182" s="225"/>
      <c r="FN182" s="225"/>
      <c r="FO182" s="225"/>
      <c r="FP182" s="225"/>
      <c r="FQ182" s="225"/>
      <c r="FR182" s="225"/>
      <c r="FS182" s="225"/>
      <c r="FT182" s="225"/>
      <c r="FU182" s="225"/>
      <c r="FV182" s="225"/>
      <c r="FW182" s="225"/>
      <c r="FX182" s="225"/>
      <c r="FY182" s="225"/>
      <c r="FZ182" s="225"/>
      <c r="GA182" s="225"/>
      <c r="GB182" s="225"/>
      <c r="GC182" s="225"/>
      <c r="GD182" s="225"/>
      <c r="GE182" s="225"/>
      <c r="GF182" s="225"/>
      <c r="GG182" s="225"/>
      <c r="GH182" s="225"/>
      <c r="GI182" s="225"/>
      <c r="GJ182" s="225"/>
      <c r="GK182" s="225"/>
      <c r="GL182" s="225"/>
      <c r="GM182" s="225"/>
      <c r="GN182" s="225"/>
      <c r="GO182" s="225"/>
      <c r="GP182" s="225"/>
      <c r="GQ182" s="225"/>
      <c r="GR182" s="225"/>
      <c r="GS182" s="225"/>
      <c r="GT182" s="225"/>
      <c r="GU182" s="225"/>
      <c r="GV182" s="225"/>
      <c r="GW182" s="225"/>
      <c r="GX182" s="225"/>
      <c r="GY182" s="225"/>
      <c r="GZ182" s="225"/>
      <c r="HA182" s="225"/>
      <c r="HB182" s="225"/>
      <c r="HC182" s="225"/>
      <c r="HD182" s="225"/>
      <c r="HE182" s="225"/>
      <c r="HF182" s="225"/>
      <c r="HG182" s="225"/>
      <c r="HH182" s="225"/>
      <c r="HI182" s="225"/>
      <c r="HJ182" s="225"/>
      <c r="HK182" s="225"/>
      <c r="HL182" s="225"/>
      <c r="HM182" s="225"/>
      <c r="HN182" s="225"/>
      <c r="HO182" s="225"/>
      <c r="HP182" s="225"/>
      <c r="HQ182" s="225"/>
      <c r="HR182" s="225"/>
      <c r="HS182" s="225"/>
      <c r="HT182" s="225"/>
      <c r="HU182" s="225"/>
      <c r="HV182" s="225"/>
      <c r="HW182" s="225"/>
      <c r="HX182" s="225"/>
      <c r="HY182" s="225"/>
      <c r="HZ182" s="225"/>
      <c r="IA182" s="225"/>
      <c r="IB182" s="225"/>
      <c r="IC182" s="225"/>
      <c r="ID182" s="225"/>
      <c r="IE182" s="225"/>
      <c r="IF182" s="225"/>
      <c r="IG182" s="225"/>
      <c r="IH182" s="225"/>
      <c r="II182" s="225"/>
      <c r="IJ182" s="225"/>
      <c r="IK182" s="225"/>
      <c r="IL182" s="225"/>
      <c r="IM182" s="225"/>
      <c r="IN182" s="225"/>
      <c r="IO182" s="225"/>
      <c r="IP182" s="225"/>
      <c r="IQ182" s="225"/>
      <c r="IR182" s="225"/>
      <c r="IS182" s="225"/>
      <c r="IT182" s="225"/>
      <c r="IU182" s="225"/>
      <c r="IV182" s="225"/>
    </row>
    <row r="183" customFormat="false" ht="12.85" hidden="false" customHeight="false" outlineLevel="0" collapsed="false">
      <c r="A183" s="612" t="str">
        <f aca="true">IF(E183&lt;&gt;"",MAX(INDIRECT("a47:a"&amp;ROW()-1))+1,"")</f>
        <v/>
      </c>
      <c r="B183" s="460"/>
      <c r="C183" s="461" t="s">
        <v>227</v>
      </c>
      <c r="D183" s="462" t="s">
        <v>228</v>
      </c>
      <c r="E183" s="594"/>
      <c r="F183" s="595"/>
      <c r="G183" s="594"/>
      <c r="H183" s="595"/>
      <c r="I183" s="232"/>
      <c r="J183" s="232"/>
      <c r="K183" s="232"/>
      <c r="L183" s="232"/>
      <c r="M183" s="232"/>
      <c r="N183" s="232"/>
      <c r="O183" s="232"/>
      <c r="P183" s="232"/>
      <c r="Q183" s="232"/>
      <c r="R183" s="232"/>
      <c r="S183" s="232"/>
      <c r="T183" s="232"/>
      <c r="U183" s="232"/>
      <c r="V183" s="232"/>
      <c r="W183" s="232"/>
      <c r="X183" s="232"/>
      <c r="Y183" s="232"/>
      <c r="Z183" s="232"/>
      <c r="AA183" s="232"/>
      <c r="AB183" s="232"/>
      <c r="AC183" s="232"/>
      <c r="AD183" s="232"/>
    </row>
    <row r="184" customFormat="false" ht="12.85" hidden="false" customHeight="false" outlineLevel="0" collapsed="false">
      <c r="A184" s="100" t="str">
        <f aca="true">IF(E184&lt;&gt;"",MAX(INDIRECT("a47:a"&amp;ROW()-1))+1,"")</f>
        <v/>
      </c>
      <c r="B184" s="101"/>
      <c r="C184" s="293" t="s">
        <v>229</v>
      </c>
      <c r="D184" s="294" t="s">
        <v>230</v>
      </c>
      <c r="E184" s="19"/>
      <c r="F184" s="295"/>
      <c r="G184" s="19"/>
      <c r="H184" s="295"/>
      <c r="I184" s="232"/>
      <c r="J184" s="232"/>
      <c r="K184" s="232"/>
      <c r="L184" s="232"/>
      <c r="M184" s="232"/>
      <c r="N184" s="232"/>
      <c r="O184" s="232"/>
      <c r="P184" s="232"/>
      <c r="Q184" s="232"/>
      <c r="R184" s="232"/>
      <c r="S184" s="232"/>
      <c r="T184" s="232"/>
      <c r="U184" s="232"/>
      <c r="V184" s="232"/>
      <c r="W184" s="232"/>
      <c r="X184" s="232"/>
      <c r="Y184" s="232"/>
      <c r="Z184" s="232"/>
      <c r="AA184" s="232"/>
      <c r="AB184" s="232"/>
      <c r="AC184" s="232"/>
      <c r="AD184" s="232"/>
    </row>
    <row r="185" s="225" customFormat="true" ht="12.85" hidden="false" customHeight="false" outlineLevel="0" collapsed="false">
      <c r="A185" s="100" t="str">
        <f aca="true">IF(E185&lt;&gt;"",MAX(INDIRECT("a47:a"&amp;ROW()-1))+1,"")</f>
        <v/>
      </c>
      <c r="B185" s="101"/>
      <c r="C185" s="101" t="s">
        <v>231</v>
      </c>
      <c r="D185" s="170" t="s">
        <v>232</v>
      </c>
      <c r="E185" s="19"/>
      <c r="F185" s="295"/>
      <c r="G185" s="19"/>
      <c r="H185" s="295"/>
      <c r="I185" s="232"/>
      <c r="J185" s="232"/>
      <c r="K185" s="232"/>
      <c r="L185" s="232"/>
      <c r="M185" s="232"/>
      <c r="N185" s="232"/>
      <c r="O185" s="232"/>
      <c r="P185" s="232"/>
      <c r="Q185" s="232"/>
      <c r="R185" s="232"/>
      <c r="S185" s="232"/>
      <c r="T185" s="232"/>
      <c r="U185" s="232"/>
      <c r="V185" s="232"/>
      <c r="W185" s="232"/>
      <c r="X185" s="232"/>
      <c r="Y185" s="232"/>
      <c r="Z185" s="232"/>
      <c r="AA185" s="232"/>
      <c r="AB185" s="232"/>
      <c r="AC185" s="232"/>
      <c r="AD185" s="232"/>
      <c r="AE185" s="329"/>
      <c r="AF185" s="329"/>
      <c r="AG185" s="329"/>
      <c r="AH185" s="329"/>
      <c r="AI185" s="329"/>
      <c r="AJ185" s="329"/>
      <c r="AK185" s="329"/>
      <c r="AL185" s="329"/>
      <c r="AM185" s="329"/>
      <c r="AN185" s="329"/>
      <c r="AO185" s="329"/>
      <c r="AP185" s="329"/>
      <c r="AQ185" s="329"/>
      <c r="AR185" s="329"/>
      <c r="AS185" s="329"/>
      <c r="AT185" s="329"/>
      <c r="AU185" s="329"/>
      <c r="AV185" s="329"/>
      <c r="AW185" s="329"/>
      <c r="AX185" s="329"/>
      <c r="AY185" s="329"/>
      <c r="AZ185" s="329"/>
      <c r="BA185" s="329"/>
      <c r="BB185" s="329"/>
      <c r="BC185" s="329"/>
      <c r="BD185" s="329"/>
      <c r="BE185" s="329"/>
      <c r="BF185" s="329"/>
      <c r="BG185" s="329"/>
      <c r="BH185" s="329"/>
      <c r="BI185" s="329"/>
      <c r="BJ185" s="329"/>
      <c r="BK185" s="329"/>
      <c r="BL185" s="329"/>
      <c r="BM185" s="329"/>
      <c r="BN185" s="329"/>
      <c r="BO185" s="329"/>
      <c r="BP185" s="329"/>
      <c r="BQ185" s="329"/>
      <c r="BR185" s="329"/>
      <c r="BS185" s="329"/>
      <c r="BT185" s="329"/>
      <c r="BU185" s="329"/>
      <c r="BV185" s="329"/>
      <c r="BW185" s="329"/>
      <c r="BX185" s="329"/>
      <c r="BY185" s="329"/>
      <c r="BZ185" s="329"/>
      <c r="CA185" s="329"/>
      <c r="CB185" s="329"/>
      <c r="CC185" s="329"/>
      <c r="CD185" s="329"/>
      <c r="CE185" s="329"/>
      <c r="CF185" s="329"/>
      <c r="CG185" s="329"/>
      <c r="CH185" s="329"/>
      <c r="CI185" s="329"/>
      <c r="CJ185" s="329"/>
      <c r="CK185" s="329"/>
      <c r="CL185" s="329"/>
      <c r="CM185" s="329"/>
      <c r="CN185" s="329"/>
      <c r="CO185" s="329"/>
      <c r="CP185" s="329"/>
      <c r="CQ185" s="329"/>
      <c r="CR185" s="329"/>
      <c r="CS185" s="329"/>
      <c r="CT185" s="329"/>
      <c r="CU185" s="329"/>
      <c r="CV185" s="329"/>
      <c r="CW185" s="329"/>
      <c r="CX185" s="329"/>
      <c r="CY185" s="329"/>
      <c r="CZ185" s="329"/>
      <c r="DA185" s="329"/>
      <c r="DB185" s="329"/>
      <c r="DC185" s="329"/>
      <c r="DD185" s="329"/>
      <c r="DE185" s="329"/>
      <c r="DF185" s="329"/>
      <c r="DG185" s="329"/>
      <c r="DH185" s="329"/>
      <c r="DI185" s="329"/>
      <c r="DJ185" s="329"/>
      <c r="DK185" s="329"/>
      <c r="DL185" s="329"/>
      <c r="DM185" s="329"/>
      <c r="DN185" s="329"/>
      <c r="DO185" s="329"/>
      <c r="DP185" s="329"/>
      <c r="DQ185" s="329"/>
      <c r="DR185" s="329"/>
      <c r="DS185" s="329"/>
      <c r="DT185" s="329"/>
      <c r="DU185" s="329"/>
      <c r="DV185" s="329"/>
      <c r="DW185" s="329"/>
      <c r="DX185" s="329"/>
      <c r="DY185" s="329"/>
      <c r="DZ185" s="329"/>
      <c r="EA185" s="329"/>
      <c r="EB185" s="329"/>
      <c r="EC185" s="329"/>
    </row>
    <row r="186" customFormat="false" ht="12.85" hidden="false" customHeight="false" outlineLevel="0" collapsed="false">
      <c r="A186" s="100" t="n">
        <f aca="true">IF(E186&lt;&gt;"",MAX(INDIRECT("a47:a"&amp;ROW()-1))+1,"")</f>
        <v>85</v>
      </c>
      <c r="B186" s="101" t="s">
        <v>592</v>
      </c>
      <c r="C186" s="101"/>
      <c r="D186" s="170" t="s">
        <v>248</v>
      </c>
      <c r="E186" s="19" t="s">
        <v>235</v>
      </c>
      <c r="F186" s="295" t="n">
        <v>49164</v>
      </c>
      <c r="G186" s="19"/>
      <c r="H186" s="295"/>
      <c r="I186" s="232"/>
      <c r="J186" s="232"/>
      <c r="K186" s="232"/>
      <c r="L186" s="232"/>
      <c r="M186" s="232"/>
      <c r="N186" s="232"/>
      <c r="O186" s="232"/>
      <c r="P186" s="232"/>
      <c r="Q186" s="232"/>
      <c r="R186" s="232"/>
      <c r="S186" s="232"/>
      <c r="T186" s="232"/>
      <c r="U186" s="232"/>
      <c r="V186" s="232"/>
      <c r="W186" s="232"/>
      <c r="X186" s="232"/>
      <c r="Y186" s="232"/>
      <c r="Z186" s="232"/>
      <c r="AA186" s="232"/>
      <c r="AB186" s="232"/>
      <c r="AC186" s="232"/>
      <c r="AD186" s="232"/>
    </row>
    <row r="187" s="225" customFormat="true" ht="12.85" hidden="false" customHeight="false" outlineLevel="0" collapsed="false">
      <c r="A187" s="78" t="n">
        <f aca="true">IF(E187&lt;&gt;"",MAX(INDIRECT("a47:a"&amp;ROW()-1))+1,"")</f>
        <v>86</v>
      </c>
      <c r="B187" s="82" t="s">
        <v>593</v>
      </c>
      <c r="C187" s="82"/>
      <c r="D187" s="125" t="s">
        <v>245</v>
      </c>
      <c r="E187" s="203" t="s">
        <v>235</v>
      </c>
      <c r="F187" s="169" t="n">
        <v>5526</v>
      </c>
      <c r="G187" s="203"/>
      <c r="H187" s="169"/>
      <c r="I187" s="232"/>
      <c r="J187" s="232"/>
      <c r="K187" s="232"/>
      <c r="L187" s="232"/>
      <c r="M187" s="232"/>
      <c r="N187" s="232"/>
      <c r="O187" s="232"/>
      <c r="P187" s="232"/>
      <c r="Q187" s="232"/>
      <c r="R187" s="232"/>
      <c r="S187" s="232"/>
      <c r="T187" s="232"/>
      <c r="U187" s="232"/>
      <c r="V187" s="232"/>
      <c r="W187" s="232"/>
      <c r="X187" s="232"/>
      <c r="Y187" s="232"/>
      <c r="Z187" s="232"/>
      <c r="AA187" s="232"/>
      <c r="AB187" s="232"/>
      <c r="AC187" s="232"/>
      <c r="AD187" s="232"/>
      <c r="AE187" s="329"/>
      <c r="AF187" s="329"/>
      <c r="AG187" s="329"/>
      <c r="AH187" s="329"/>
      <c r="AI187" s="329"/>
      <c r="AJ187" s="329"/>
      <c r="AK187" s="329"/>
      <c r="AL187" s="329"/>
      <c r="AM187" s="329"/>
      <c r="AN187" s="329"/>
      <c r="AO187" s="329"/>
      <c r="AP187" s="329"/>
      <c r="AQ187" s="329"/>
      <c r="AR187" s="329"/>
      <c r="AS187" s="329"/>
      <c r="AT187" s="329"/>
      <c r="AU187" s="329"/>
      <c r="AV187" s="329"/>
      <c r="AW187" s="329"/>
      <c r="AX187" s="329"/>
      <c r="AY187" s="329"/>
      <c r="AZ187" s="329"/>
      <c r="BA187" s="329"/>
      <c r="BB187" s="329"/>
      <c r="BC187" s="329"/>
      <c r="BD187" s="329"/>
      <c r="BE187" s="329"/>
      <c r="BF187" s="329"/>
      <c r="BG187" s="329"/>
      <c r="BH187" s="329"/>
      <c r="BI187" s="329"/>
      <c r="BJ187" s="329"/>
      <c r="BK187" s="329"/>
      <c r="BL187" s="329"/>
      <c r="BM187" s="329"/>
      <c r="BN187" s="329"/>
      <c r="BO187" s="329"/>
      <c r="BP187" s="329"/>
      <c r="BQ187" s="329"/>
      <c r="BR187" s="329"/>
      <c r="BS187" s="329"/>
      <c r="BT187" s="329"/>
      <c r="BU187" s="329"/>
      <c r="BV187" s="329"/>
      <c r="BW187" s="329"/>
      <c r="BX187" s="329"/>
      <c r="BY187" s="329"/>
      <c r="BZ187" s="329"/>
      <c r="CA187" s="329"/>
      <c r="CB187" s="329"/>
      <c r="CC187" s="329"/>
      <c r="CD187" s="329"/>
      <c r="CE187" s="329"/>
      <c r="CF187" s="329"/>
      <c r="CG187" s="329"/>
      <c r="CH187" s="329"/>
      <c r="CI187" s="329"/>
      <c r="CJ187" s="329"/>
      <c r="CK187" s="329"/>
      <c r="CL187" s="329"/>
      <c r="CM187" s="329"/>
      <c r="CN187" s="329"/>
      <c r="CO187" s="329"/>
      <c r="CP187" s="329"/>
      <c r="CQ187" s="329"/>
      <c r="CR187" s="329"/>
      <c r="CS187" s="329"/>
      <c r="CT187" s="329"/>
      <c r="CU187" s="329"/>
      <c r="CV187" s="329"/>
      <c r="CW187" s="329"/>
      <c r="CX187" s="329"/>
      <c r="CY187" s="329"/>
      <c r="CZ187" s="329"/>
      <c r="DA187" s="329"/>
      <c r="DB187" s="329"/>
      <c r="DC187" s="329"/>
      <c r="DD187" s="329"/>
      <c r="DE187" s="329"/>
      <c r="DF187" s="329"/>
      <c r="DG187" s="329"/>
      <c r="DH187" s="329"/>
      <c r="DI187" s="329"/>
      <c r="DJ187" s="329"/>
      <c r="DK187" s="329"/>
      <c r="DL187" s="329"/>
      <c r="DM187" s="329"/>
      <c r="DN187" s="329"/>
      <c r="DO187" s="329"/>
      <c r="DP187" s="329"/>
      <c r="DQ187" s="329"/>
      <c r="DR187" s="329"/>
      <c r="DS187" s="329"/>
      <c r="DT187" s="329"/>
      <c r="DU187" s="329"/>
      <c r="DV187" s="329"/>
      <c r="DW187" s="329"/>
      <c r="DX187" s="329"/>
      <c r="DY187" s="329"/>
      <c r="DZ187" s="329"/>
      <c r="EA187" s="329"/>
      <c r="EB187" s="329"/>
      <c r="EC187" s="329"/>
    </row>
    <row r="188" customFormat="false" ht="12.85" hidden="false" customHeight="false" outlineLevel="0" collapsed="false">
      <c r="A188" s="100" t="n">
        <f aca="true">IF(E188&lt;&gt;"",MAX(INDIRECT("a47:a"&amp;ROW()-1))+1,"")</f>
        <v>87</v>
      </c>
      <c r="B188" s="101" t="s">
        <v>233</v>
      </c>
      <c r="C188" s="101"/>
      <c r="D188" s="170" t="s">
        <v>594</v>
      </c>
      <c r="E188" s="19" t="s">
        <v>235</v>
      </c>
      <c r="F188" s="295" t="n">
        <v>33948</v>
      </c>
      <c r="G188" s="19"/>
      <c r="H188" s="295"/>
      <c r="I188" s="232"/>
      <c r="J188" s="232"/>
      <c r="K188" s="232"/>
      <c r="L188" s="232"/>
      <c r="M188" s="232"/>
      <c r="N188" s="232"/>
      <c r="O188" s="232"/>
      <c r="P188" s="232"/>
      <c r="Q188" s="232"/>
      <c r="R188" s="232"/>
      <c r="S188" s="232"/>
      <c r="T188" s="232"/>
      <c r="U188" s="232"/>
      <c r="V188" s="232"/>
      <c r="W188" s="232"/>
      <c r="X188" s="232"/>
      <c r="Y188" s="232"/>
      <c r="Z188" s="232"/>
      <c r="AA188" s="232"/>
      <c r="AB188" s="232"/>
      <c r="AC188" s="232"/>
      <c r="AD188" s="232"/>
    </row>
    <row r="189" customFormat="false" ht="12.85" hidden="false" customHeight="false" outlineLevel="0" collapsed="false">
      <c r="A189" s="100" t="n">
        <f aca="true">IF(E189&lt;&gt;"",MAX(INDIRECT("a47:a"&amp;ROW()-1))+1,"")</f>
        <v>88</v>
      </c>
      <c r="B189" s="101" t="s">
        <v>244</v>
      </c>
      <c r="C189" s="101"/>
      <c r="D189" s="170" t="s">
        <v>595</v>
      </c>
      <c r="E189" s="19" t="s">
        <v>235</v>
      </c>
      <c r="F189" s="295" t="n">
        <v>61953</v>
      </c>
      <c r="G189" s="19"/>
      <c r="H189" s="295"/>
      <c r="I189" s="232"/>
      <c r="J189" s="232"/>
      <c r="K189" s="232"/>
      <c r="L189" s="232"/>
      <c r="M189" s="232"/>
      <c r="N189" s="232"/>
      <c r="O189" s="232"/>
      <c r="P189" s="232"/>
      <c r="Q189" s="232"/>
      <c r="R189" s="232"/>
      <c r="S189" s="232"/>
      <c r="T189" s="232"/>
      <c r="U189" s="232"/>
      <c r="V189" s="232"/>
      <c r="W189" s="232"/>
      <c r="X189" s="232"/>
      <c r="Y189" s="232"/>
      <c r="Z189" s="232"/>
      <c r="AA189" s="232"/>
      <c r="AB189" s="232"/>
      <c r="AC189" s="232"/>
      <c r="AD189" s="232"/>
    </row>
    <row r="190" customFormat="false" ht="12.85" hidden="false" customHeight="false" outlineLevel="0" collapsed="false">
      <c r="A190" s="100" t="n">
        <f aca="true">IF(E190&lt;&gt;"",MAX(INDIRECT("a47:a"&amp;ROW()-1))+1,"")</f>
        <v>89</v>
      </c>
      <c r="B190" s="101" t="s">
        <v>247</v>
      </c>
      <c r="C190" s="101"/>
      <c r="D190" s="170" t="s">
        <v>596</v>
      </c>
      <c r="E190" s="19" t="s">
        <v>235</v>
      </c>
      <c r="F190" s="295" t="n">
        <v>630</v>
      </c>
      <c r="G190" s="19"/>
      <c r="H190" s="295"/>
      <c r="I190" s="232"/>
      <c r="J190" s="232"/>
      <c r="K190" s="232"/>
      <c r="L190" s="232"/>
      <c r="M190" s="232"/>
      <c r="N190" s="232"/>
      <c r="O190" s="232"/>
      <c r="P190" s="232"/>
      <c r="Q190" s="232"/>
      <c r="R190" s="232"/>
      <c r="S190" s="232"/>
      <c r="T190" s="232"/>
      <c r="U190" s="232"/>
      <c r="V190" s="232"/>
      <c r="W190" s="232"/>
      <c r="X190" s="232"/>
      <c r="Y190" s="232"/>
      <c r="Z190" s="232"/>
      <c r="AA190" s="232"/>
      <c r="AB190" s="232"/>
      <c r="AC190" s="232"/>
      <c r="AD190" s="232"/>
    </row>
    <row r="191" customFormat="false" ht="12.85" hidden="false" customHeight="false" outlineLevel="0" collapsed="false">
      <c r="A191" s="100" t="n">
        <f aca="true">IF(E191&lt;&gt;"",MAX(INDIRECT("a47:a"&amp;ROW()-1))+1,"")</f>
        <v>90</v>
      </c>
      <c r="B191" s="101" t="s">
        <v>597</v>
      </c>
      <c r="C191" s="101"/>
      <c r="D191" s="170" t="s">
        <v>234</v>
      </c>
      <c r="E191" s="19" t="s">
        <v>235</v>
      </c>
      <c r="F191" s="295" t="n">
        <v>119066</v>
      </c>
      <c r="G191" s="19"/>
      <c r="H191" s="295"/>
      <c r="I191" s="232"/>
      <c r="J191" s="232"/>
      <c r="K191" s="232"/>
      <c r="L191" s="232"/>
      <c r="M191" s="232"/>
      <c r="N191" s="232"/>
      <c r="O191" s="232"/>
      <c r="P191" s="232"/>
      <c r="Q191" s="232"/>
      <c r="R191" s="232"/>
      <c r="S191" s="232"/>
      <c r="T191" s="232"/>
      <c r="U191" s="232"/>
      <c r="V191" s="232"/>
      <c r="W191" s="232"/>
      <c r="X191" s="232"/>
      <c r="Y191" s="232"/>
      <c r="Z191" s="232"/>
      <c r="AA191" s="232"/>
      <c r="AB191" s="232"/>
      <c r="AC191" s="232"/>
      <c r="AD191" s="232"/>
    </row>
    <row r="192" s="225" customFormat="true" ht="12.85" hidden="false" customHeight="false" outlineLevel="0" collapsed="false">
      <c r="A192" s="78" t="n">
        <f aca="true">IF(E192&lt;&gt;"",MAX(INDIRECT("a47:a"&amp;ROW()-1))+1,"")</f>
        <v>91</v>
      </c>
      <c r="B192" s="82" t="s">
        <v>598</v>
      </c>
      <c r="C192" s="82"/>
      <c r="D192" s="125" t="s">
        <v>599</v>
      </c>
      <c r="E192" s="203" t="s">
        <v>235</v>
      </c>
      <c r="F192" s="613" t="n">
        <v>607</v>
      </c>
      <c r="G192" s="203"/>
      <c r="H192" s="613"/>
      <c r="I192" s="232"/>
      <c r="J192" s="232"/>
      <c r="K192" s="232"/>
      <c r="L192" s="232"/>
      <c r="M192" s="232"/>
      <c r="N192" s="232"/>
      <c r="O192" s="232"/>
      <c r="P192" s="232"/>
      <c r="Q192" s="232"/>
      <c r="R192" s="232"/>
      <c r="S192" s="232"/>
      <c r="T192" s="232"/>
      <c r="U192" s="232"/>
      <c r="V192" s="232"/>
      <c r="W192" s="232"/>
      <c r="X192" s="232"/>
      <c r="Y192" s="232"/>
      <c r="Z192" s="232"/>
      <c r="AA192" s="232"/>
      <c r="AB192" s="232"/>
      <c r="AC192" s="232"/>
      <c r="AD192" s="232"/>
      <c r="AE192" s="329"/>
      <c r="AF192" s="329"/>
      <c r="AG192" s="329"/>
      <c r="AH192" s="329"/>
      <c r="AI192" s="329"/>
      <c r="AJ192" s="329"/>
      <c r="AK192" s="329"/>
      <c r="AL192" s="329"/>
      <c r="AM192" s="329"/>
      <c r="AN192" s="329"/>
      <c r="AO192" s="329"/>
      <c r="AP192" s="329"/>
      <c r="AQ192" s="329"/>
      <c r="AR192" s="329"/>
      <c r="AS192" s="329"/>
      <c r="AT192" s="329"/>
      <c r="AU192" s="329"/>
      <c r="AV192" s="329"/>
      <c r="AW192" s="329"/>
      <c r="AX192" s="329"/>
      <c r="AY192" s="329"/>
      <c r="AZ192" s="329"/>
      <c r="BA192" s="329"/>
      <c r="BB192" s="329"/>
      <c r="BC192" s="329"/>
      <c r="BD192" s="329"/>
      <c r="BE192" s="329"/>
      <c r="BF192" s="329"/>
      <c r="BG192" s="329"/>
      <c r="BH192" s="329"/>
      <c r="BI192" s="329"/>
      <c r="BJ192" s="329"/>
      <c r="BK192" s="329"/>
      <c r="BL192" s="329"/>
      <c r="BM192" s="329"/>
      <c r="BN192" s="329"/>
      <c r="BO192" s="329"/>
      <c r="BP192" s="329"/>
      <c r="BQ192" s="329"/>
      <c r="BR192" s="329"/>
      <c r="BS192" s="329"/>
      <c r="BT192" s="329"/>
      <c r="BU192" s="329"/>
      <c r="BV192" s="329"/>
      <c r="BW192" s="329"/>
      <c r="BX192" s="329"/>
      <c r="BY192" s="329"/>
      <c r="BZ192" s="329"/>
      <c r="CA192" s="329"/>
      <c r="CB192" s="329"/>
      <c r="CC192" s="329"/>
      <c r="CD192" s="329"/>
      <c r="CE192" s="329"/>
      <c r="CF192" s="329"/>
      <c r="CG192" s="329"/>
      <c r="CH192" s="329"/>
      <c r="CI192" s="329"/>
      <c r="CJ192" s="329"/>
      <c r="CK192" s="329"/>
      <c r="CL192" s="329"/>
      <c r="CM192" s="329"/>
      <c r="CN192" s="329"/>
      <c r="CO192" s="329"/>
      <c r="CP192" s="329"/>
      <c r="CQ192" s="329"/>
      <c r="CR192" s="329"/>
      <c r="CS192" s="329"/>
      <c r="CT192" s="329"/>
      <c r="CU192" s="329"/>
      <c r="CV192" s="329"/>
      <c r="CW192" s="329"/>
      <c r="CX192" s="329"/>
      <c r="CY192" s="329"/>
      <c r="CZ192" s="329"/>
      <c r="DA192" s="329"/>
      <c r="DB192" s="329"/>
      <c r="DC192" s="329"/>
      <c r="DD192" s="329"/>
      <c r="DE192" s="329"/>
      <c r="DF192" s="329"/>
      <c r="DG192" s="329"/>
      <c r="DH192" s="329"/>
      <c r="DI192" s="329"/>
      <c r="DJ192" s="329"/>
      <c r="DK192" s="329"/>
      <c r="DL192" s="329"/>
      <c r="DM192" s="329"/>
      <c r="DN192" s="329"/>
      <c r="DO192" s="329"/>
      <c r="DP192" s="329"/>
      <c r="DQ192" s="329"/>
      <c r="DR192" s="329"/>
      <c r="DS192" s="329"/>
      <c r="DT192" s="329"/>
      <c r="DU192" s="329"/>
      <c r="DV192" s="329"/>
      <c r="DW192" s="329"/>
      <c r="DX192" s="329"/>
      <c r="DY192" s="329"/>
      <c r="DZ192" s="329"/>
      <c r="EA192" s="329"/>
      <c r="EB192" s="329"/>
      <c r="EC192" s="329"/>
    </row>
    <row r="193" customFormat="false" ht="12.85" hidden="false" customHeight="false" outlineLevel="0" collapsed="false">
      <c r="A193" s="78" t="n">
        <f aca="true">IF(E193&lt;&gt;"",MAX(INDIRECT("a47:a"&amp;ROW()-1))+1,"")</f>
        <v>92</v>
      </c>
      <c r="B193" s="82" t="s">
        <v>600</v>
      </c>
      <c r="C193" s="44"/>
      <c r="D193" s="125" t="s">
        <v>601</v>
      </c>
      <c r="E193" s="203" t="s">
        <v>235</v>
      </c>
      <c r="F193" s="613" t="n">
        <v>52913</v>
      </c>
      <c r="G193" s="203"/>
      <c r="H193" s="613"/>
      <c r="I193" s="232"/>
      <c r="J193" s="232"/>
      <c r="K193" s="232"/>
      <c r="L193" s="232"/>
      <c r="M193" s="232"/>
      <c r="N193" s="232"/>
      <c r="O193" s="232"/>
      <c r="P193" s="232"/>
      <c r="Q193" s="232"/>
      <c r="R193" s="232"/>
      <c r="S193" s="232"/>
      <c r="T193" s="232"/>
      <c r="U193" s="232"/>
      <c r="V193" s="232"/>
      <c r="W193" s="232"/>
      <c r="X193" s="232"/>
      <c r="Y193" s="232"/>
      <c r="Z193" s="232"/>
      <c r="AA193" s="232"/>
      <c r="AB193" s="232"/>
      <c r="AC193" s="232"/>
      <c r="AD193" s="232"/>
    </row>
    <row r="194" customFormat="false" ht="12.85" hidden="false" customHeight="false" outlineLevel="0" collapsed="false">
      <c r="A194" s="78" t="str">
        <f aca="true">IF(E194&lt;&gt;"",MAX(INDIRECT("a47:a"&amp;ROW()-1))+1,"")</f>
        <v/>
      </c>
      <c r="B194" s="82"/>
      <c r="C194" s="82" t="s">
        <v>250</v>
      </c>
      <c r="D194" s="191" t="s">
        <v>251</v>
      </c>
      <c r="E194" s="168"/>
      <c r="F194" s="297"/>
      <c r="G194" s="168"/>
      <c r="H194" s="297"/>
      <c r="I194" s="232"/>
      <c r="J194" s="232"/>
      <c r="K194" s="232"/>
      <c r="L194" s="232"/>
      <c r="M194" s="232"/>
      <c r="N194" s="232"/>
      <c r="O194" s="232"/>
      <c r="P194" s="232"/>
      <c r="Q194" s="232"/>
      <c r="R194" s="232"/>
      <c r="S194" s="232"/>
      <c r="T194" s="232"/>
      <c r="U194" s="232"/>
      <c r="V194" s="232"/>
      <c r="W194" s="232"/>
      <c r="X194" s="232"/>
      <c r="Y194" s="232"/>
      <c r="Z194" s="232"/>
      <c r="AA194" s="232"/>
      <c r="AB194" s="232"/>
      <c r="AC194" s="232"/>
      <c r="AD194" s="232"/>
    </row>
    <row r="195" customFormat="false" ht="23.85" hidden="false" customHeight="false" outlineLevel="0" collapsed="false">
      <c r="A195" s="78" t="n">
        <f aca="true">IF(E195&lt;&gt;"",MAX(INDIRECT("a47:a"&amp;ROW()-1))+1,"")</f>
        <v>93</v>
      </c>
      <c r="B195" s="80" t="s">
        <v>252</v>
      </c>
      <c r="C195" s="17"/>
      <c r="D195" s="71" t="s">
        <v>253</v>
      </c>
      <c r="E195" s="72" t="s">
        <v>45</v>
      </c>
      <c r="F195" s="296" t="n">
        <v>1067</v>
      </c>
      <c r="G195" s="72"/>
      <c r="H195" s="296"/>
      <c r="I195" s="232"/>
      <c r="J195" s="232"/>
      <c r="K195" s="232"/>
      <c r="L195" s="232"/>
      <c r="M195" s="232"/>
      <c r="N195" s="232"/>
      <c r="O195" s="232"/>
      <c r="P195" s="232"/>
      <c r="Q195" s="232"/>
      <c r="R195" s="232"/>
      <c r="S195" s="232"/>
      <c r="T195" s="232"/>
      <c r="U195" s="232"/>
      <c r="V195" s="232"/>
      <c r="W195" s="232"/>
      <c r="X195" s="232"/>
      <c r="Y195" s="232"/>
      <c r="Z195" s="232"/>
      <c r="AA195" s="232"/>
      <c r="AB195" s="232"/>
      <c r="AC195" s="232"/>
      <c r="AD195" s="232"/>
    </row>
    <row r="196" customFormat="false" ht="12.75" hidden="false" customHeight="true" outlineLevel="0" collapsed="false">
      <c r="A196" s="612" t="str">
        <f aca="true">IF(E196&lt;&gt;"",MAX(INDIRECT("a47:a"&amp;ROW()-1))+1,"")</f>
        <v/>
      </c>
      <c r="B196" s="460"/>
      <c r="C196" s="461" t="s">
        <v>254</v>
      </c>
      <c r="D196" s="462" t="s">
        <v>255</v>
      </c>
      <c r="E196" s="594"/>
      <c r="F196" s="595"/>
      <c r="G196" s="594"/>
      <c r="H196" s="595"/>
      <c r="I196" s="232"/>
      <c r="J196" s="232"/>
      <c r="K196" s="232"/>
      <c r="L196" s="232"/>
      <c r="M196" s="232"/>
      <c r="N196" s="232"/>
      <c r="O196" s="232"/>
      <c r="P196" s="232"/>
      <c r="Q196" s="232"/>
      <c r="R196" s="232"/>
      <c r="S196" s="232"/>
      <c r="T196" s="232"/>
      <c r="U196" s="232"/>
      <c r="V196" s="232"/>
      <c r="W196" s="232"/>
      <c r="X196" s="232"/>
      <c r="Y196" s="232"/>
      <c r="Z196" s="232"/>
      <c r="AA196" s="232"/>
      <c r="AB196" s="232"/>
      <c r="AC196" s="232"/>
      <c r="AD196" s="232"/>
    </row>
    <row r="197" customFormat="false" ht="12.85" hidden="false" customHeight="false" outlineLevel="0" collapsed="false">
      <c r="A197" s="100" t="str">
        <f aca="true">IF(E197&lt;&gt;"",MAX(INDIRECT("a47:a"&amp;ROW()-1))+1,"")</f>
        <v/>
      </c>
      <c r="B197" s="101"/>
      <c r="C197" s="293" t="s">
        <v>256</v>
      </c>
      <c r="D197" s="294" t="s">
        <v>257</v>
      </c>
      <c r="E197" s="196"/>
      <c r="F197" s="299"/>
      <c r="G197" s="196"/>
      <c r="H197" s="299"/>
      <c r="I197" s="232"/>
      <c r="J197" s="232"/>
      <c r="K197" s="232"/>
      <c r="L197" s="232"/>
      <c r="M197" s="232"/>
      <c r="N197" s="232"/>
      <c r="O197" s="232"/>
      <c r="P197" s="232"/>
      <c r="Q197" s="232"/>
      <c r="R197" s="232"/>
      <c r="S197" s="232"/>
      <c r="T197" s="232"/>
      <c r="U197" s="232"/>
      <c r="V197" s="232"/>
      <c r="W197" s="232"/>
      <c r="X197" s="232"/>
      <c r="Y197" s="232"/>
      <c r="Z197" s="232"/>
      <c r="AA197" s="232"/>
      <c r="AB197" s="232"/>
      <c r="AC197" s="232"/>
      <c r="AD197" s="232"/>
    </row>
    <row r="198" customFormat="false" ht="12.85" hidden="false" customHeight="false" outlineLevel="0" collapsed="false">
      <c r="A198" s="360" t="n">
        <f aca="true">IF(E198&lt;&gt;"",MAX(INDIRECT("a47:a"&amp;ROW()-1))+1,"")</f>
        <v>94</v>
      </c>
      <c r="B198" s="124" t="s">
        <v>602</v>
      </c>
      <c r="C198" s="544" t="s">
        <v>603</v>
      </c>
      <c r="D198" s="338" t="s">
        <v>604</v>
      </c>
      <c r="E198" s="614" t="s">
        <v>71</v>
      </c>
      <c r="F198" s="538" t="n">
        <v>610</v>
      </c>
      <c r="G198" s="614"/>
      <c r="H198" s="538"/>
      <c r="I198" s="217"/>
      <c r="K198" s="41"/>
    </row>
    <row r="199" s="329" customFormat="true" ht="12.85" hidden="false" customHeight="false" outlineLevel="0" collapsed="false">
      <c r="A199" s="100" t="n">
        <f aca="true">IF(E199&lt;&gt;"",MAX(INDIRECT("a47:a"&amp;ROW()-1))+1,"")</f>
        <v>95</v>
      </c>
      <c r="B199" s="101" t="s">
        <v>258</v>
      </c>
      <c r="C199" s="101" t="s">
        <v>259</v>
      </c>
      <c r="D199" s="303" t="s">
        <v>605</v>
      </c>
      <c r="E199" s="212" t="s">
        <v>71</v>
      </c>
      <c r="F199" s="276" t="n">
        <v>43</v>
      </c>
      <c r="G199" s="212"/>
      <c r="H199" s="276"/>
      <c r="I199" s="150"/>
      <c r="ED199" s="225"/>
      <c r="EE199" s="225"/>
      <c r="EF199" s="225"/>
      <c r="EG199" s="225"/>
      <c r="EH199" s="225"/>
      <c r="EI199" s="225"/>
      <c r="EJ199" s="225"/>
      <c r="EK199" s="225"/>
      <c r="EL199" s="225"/>
      <c r="EM199" s="225"/>
      <c r="EN199" s="225"/>
      <c r="EO199" s="225"/>
      <c r="EP199" s="225"/>
      <c r="EQ199" s="225"/>
      <c r="ER199" s="225"/>
      <c r="ES199" s="225"/>
      <c r="ET199" s="225"/>
      <c r="EU199" s="225"/>
      <c r="EV199" s="225"/>
      <c r="EW199" s="225"/>
      <c r="EX199" s="225"/>
      <c r="EY199" s="225"/>
      <c r="EZ199" s="225"/>
      <c r="FA199" s="225"/>
      <c r="FB199" s="225"/>
      <c r="FC199" s="225"/>
      <c r="FD199" s="225"/>
      <c r="FE199" s="225"/>
      <c r="FF199" s="225"/>
      <c r="FG199" s="225"/>
      <c r="FH199" s="225"/>
      <c r="FI199" s="225"/>
      <c r="FJ199" s="225"/>
      <c r="FK199" s="225"/>
      <c r="FL199" s="225"/>
      <c r="FM199" s="225"/>
      <c r="FN199" s="225"/>
      <c r="FO199" s="225"/>
      <c r="FP199" s="225"/>
      <c r="FQ199" s="225"/>
      <c r="FR199" s="225"/>
      <c r="FS199" s="225"/>
      <c r="FT199" s="225"/>
      <c r="FU199" s="225"/>
      <c r="FV199" s="225"/>
      <c r="FW199" s="225"/>
      <c r="FX199" s="225"/>
      <c r="FY199" s="225"/>
      <c r="FZ199" s="225"/>
      <c r="GA199" s="225"/>
      <c r="GB199" s="225"/>
      <c r="GC199" s="225"/>
      <c r="GD199" s="225"/>
      <c r="GE199" s="225"/>
      <c r="GF199" s="225"/>
      <c r="GG199" s="225"/>
      <c r="GH199" s="225"/>
      <c r="GI199" s="225"/>
      <c r="GJ199" s="225"/>
      <c r="GK199" s="225"/>
      <c r="GL199" s="225"/>
      <c r="GM199" s="225"/>
      <c r="GN199" s="225"/>
      <c r="GO199" s="225"/>
      <c r="GP199" s="225"/>
      <c r="GQ199" s="225"/>
      <c r="GR199" s="225"/>
      <c r="GS199" s="225"/>
      <c r="GT199" s="225"/>
      <c r="GU199" s="225"/>
      <c r="GV199" s="225"/>
      <c r="GW199" s="225"/>
      <c r="GX199" s="225"/>
      <c r="GY199" s="225"/>
      <c r="GZ199" s="225"/>
      <c r="HA199" s="225"/>
      <c r="HB199" s="225"/>
      <c r="HC199" s="225"/>
      <c r="HD199" s="225"/>
      <c r="HE199" s="225"/>
      <c r="HF199" s="225"/>
      <c r="HG199" s="225"/>
      <c r="HH199" s="225"/>
      <c r="HI199" s="225"/>
      <c r="HJ199" s="225"/>
      <c r="HK199" s="225"/>
      <c r="HL199" s="225"/>
      <c r="HM199" s="225"/>
      <c r="HN199" s="225"/>
      <c r="HO199" s="225"/>
      <c r="HP199" s="225"/>
      <c r="HQ199" s="225"/>
      <c r="HR199" s="225"/>
      <c r="HS199" s="225"/>
      <c r="HT199" s="225"/>
      <c r="HU199" s="225"/>
      <c r="HV199" s="225"/>
      <c r="HW199" s="225"/>
      <c r="HX199" s="225"/>
      <c r="HY199" s="225"/>
      <c r="HZ199" s="225"/>
      <c r="IA199" s="225"/>
      <c r="IB199" s="225"/>
      <c r="IC199" s="225"/>
      <c r="ID199" s="225"/>
      <c r="IE199" s="225"/>
      <c r="IF199" s="225"/>
      <c r="IG199" s="225"/>
      <c r="IH199" s="225"/>
      <c r="II199" s="225"/>
      <c r="IJ199" s="225"/>
      <c r="IK199" s="225"/>
      <c r="IL199" s="225"/>
      <c r="IM199" s="225"/>
      <c r="IN199" s="225"/>
      <c r="IO199" s="225"/>
      <c r="IP199" s="225"/>
      <c r="IQ199" s="225"/>
      <c r="IR199" s="225"/>
      <c r="IS199" s="225"/>
      <c r="IT199" s="225"/>
      <c r="IU199" s="225"/>
      <c r="IV199" s="225"/>
    </row>
    <row r="200" s="225" customFormat="true" ht="12.85" hidden="false" customHeight="false" outlineLevel="0" collapsed="false">
      <c r="A200" s="100" t="n">
        <f aca="true">IF(E200&lt;&gt;"",MAX(INDIRECT("a47:a"&amp;ROW()-1))+1,"")</f>
        <v>96</v>
      </c>
      <c r="B200" s="101" t="s">
        <v>262</v>
      </c>
      <c r="C200" s="101" t="s">
        <v>263</v>
      </c>
      <c r="D200" s="303" t="s">
        <v>606</v>
      </c>
      <c r="E200" s="212" t="s">
        <v>71</v>
      </c>
      <c r="F200" s="276" t="n">
        <v>665</v>
      </c>
      <c r="G200" s="212"/>
      <c r="H200" s="276"/>
      <c r="I200" s="150"/>
      <c r="J200" s="329"/>
      <c r="K200" s="217"/>
      <c r="L200" s="217"/>
      <c r="M200" s="217"/>
      <c r="N200" s="217"/>
      <c r="O200" s="217"/>
      <c r="P200" s="217"/>
      <c r="Q200" s="217"/>
      <c r="R200" s="217"/>
      <c r="S200" s="217"/>
      <c r="T200" s="217"/>
      <c r="U200" s="217"/>
      <c r="V200" s="217"/>
      <c r="W200" s="329"/>
      <c r="X200" s="329"/>
      <c r="Y200" s="329"/>
      <c r="Z200" s="329"/>
      <c r="AA200" s="329"/>
      <c r="AB200" s="329"/>
      <c r="AC200" s="329"/>
      <c r="AD200" s="329"/>
      <c r="AE200" s="329"/>
      <c r="AF200" s="329"/>
      <c r="AG200" s="329"/>
      <c r="AH200" s="329"/>
      <c r="AI200" s="329"/>
      <c r="AJ200" s="329"/>
      <c r="AK200" s="329"/>
      <c r="AL200" s="329"/>
      <c r="AM200" s="329"/>
      <c r="AN200" s="329"/>
      <c r="AO200" s="329"/>
      <c r="AP200" s="329"/>
      <c r="AQ200" s="329"/>
      <c r="AR200" s="329"/>
      <c r="AS200" s="329"/>
      <c r="AT200" s="329"/>
      <c r="AU200" s="329"/>
      <c r="AV200" s="329"/>
      <c r="AW200" s="329"/>
      <c r="AX200" s="329"/>
      <c r="AY200" s="329"/>
      <c r="AZ200" s="329"/>
      <c r="BA200" s="329"/>
      <c r="BB200" s="329"/>
      <c r="BC200" s="329"/>
      <c r="BD200" s="329"/>
      <c r="BE200" s="329"/>
      <c r="BF200" s="329"/>
      <c r="BG200" s="329"/>
      <c r="BH200" s="329"/>
      <c r="BI200" s="329"/>
      <c r="BJ200" s="329"/>
      <c r="BK200" s="329"/>
      <c r="BL200" s="329"/>
      <c r="BM200" s="329"/>
      <c r="BN200" s="329"/>
      <c r="BO200" s="329"/>
      <c r="BP200" s="329"/>
      <c r="BQ200" s="329"/>
      <c r="BR200" s="329"/>
      <c r="BS200" s="329"/>
      <c r="BT200" s="329"/>
      <c r="BU200" s="329"/>
      <c r="BV200" s="329"/>
      <c r="BW200" s="329"/>
      <c r="BX200" s="329"/>
      <c r="BY200" s="329"/>
      <c r="BZ200" s="329"/>
      <c r="CA200" s="329"/>
      <c r="CB200" s="329"/>
      <c r="CC200" s="329"/>
      <c r="CD200" s="329"/>
      <c r="CE200" s="329"/>
      <c r="CF200" s="329"/>
      <c r="CG200" s="329"/>
      <c r="CH200" s="329"/>
      <c r="CI200" s="329"/>
      <c r="CJ200" s="329"/>
      <c r="CK200" s="329"/>
      <c r="CL200" s="329"/>
      <c r="CM200" s="329"/>
      <c r="CN200" s="329"/>
      <c r="CO200" s="329"/>
      <c r="CP200" s="329"/>
      <c r="CQ200" s="329"/>
      <c r="CR200" s="329"/>
      <c r="CS200" s="329"/>
      <c r="CT200" s="329"/>
      <c r="CU200" s="329"/>
      <c r="CV200" s="329"/>
      <c r="CW200" s="329"/>
      <c r="CX200" s="329"/>
      <c r="CY200" s="329"/>
      <c r="CZ200" s="329"/>
      <c r="DA200" s="329"/>
      <c r="DB200" s="329"/>
      <c r="DC200" s="329"/>
      <c r="DD200" s="329"/>
      <c r="DE200" s="329"/>
      <c r="DF200" s="329"/>
      <c r="DG200" s="329"/>
      <c r="DH200" s="329"/>
      <c r="DI200" s="329"/>
      <c r="DJ200" s="329"/>
      <c r="DK200" s="329"/>
      <c r="DL200" s="329"/>
      <c r="DM200" s="329"/>
      <c r="DN200" s="329"/>
      <c r="DO200" s="329"/>
      <c r="DP200" s="329"/>
      <c r="DQ200" s="329"/>
      <c r="DR200" s="329"/>
      <c r="DS200" s="329"/>
      <c r="DT200" s="329"/>
      <c r="DU200" s="329"/>
      <c r="DV200" s="329"/>
      <c r="DW200" s="329"/>
      <c r="DX200" s="329"/>
      <c r="DY200" s="329"/>
      <c r="DZ200" s="329"/>
      <c r="EA200" s="329"/>
      <c r="EB200" s="329"/>
      <c r="EC200" s="329"/>
    </row>
    <row r="201" customFormat="false" ht="12.85" hidden="false" customHeight="false" outlineLevel="0" collapsed="false">
      <c r="A201" s="100" t="n">
        <f aca="true">IF(E201&lt;&gt;"",MAX(INDIRECT("a47:a"&amp;ROW()-1))+1,"")</f>
        <v>97</v>
      </c>
      <c r="B201" s="101" t="s">
        <v>270</v>
      </c>
      <c r="C201" s="101" t="s">
        <v>271</v>
      </c>
      <c r="D201" s="303" t="s">
        <v>607</v>
      </c>
      <c r="E201" s="212" t="s">
        <v>71</v>
      </c>
      <c r="F201" s="120" t="n">
        <v>635</v>
      </c>
      <c r="G201" s="212"/>
      <c r="H201" s="120"/>
      <c r="I201" s="21"/>
      <c r="K201" s="217"/>
      <c r="L201" s="217"/>
      <c r="M201" s="217"/>
      <c r="N201" s="217"/>
      <c r="O201" s="217"/>
      <c r="P201" s="217"/>
      <c r="Q201" s="217"/>
      <c r="R201" s="217"/>
      <c r="S201" s="217"/>
      <c r="T201" s="217"/>
      <c r="U201" s="217"/>
      <c r="V201" s="217"/>
    </row>
    <row r="202" s="217" customFormat="true" ht="12.85" hidden="false" customHeight="false" outlineLevel="0" collapsed="false">
      <c r="A202" s="100" t="n">
        <f aca="true">IF(E202&lt;&gt;"",MAX(INDIRECT("a47:a"&amp;ROW()-1))+1,"")</f>
        <v>98</v>
      </c>
      <c r="B202" s="101" t="s">
        <v>608</v>
      </c>
      <c r="C202" s="544" t="s">
        <v>609</v>
      </c>
      <c r="D202" s="338" t="s">
        <v>610</v>
      </c>
      <c r="E202" s="19" t="s">
        <v>71</v>
      </c>
      <c r="F202" s="328" t="n">
        <v>281.5</v>
      </c>
      <c r="G202" s="19"/>
      <c r="H202" s="328"/>
      <c r="I202" s="21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</row>
    <row r="203" customFormat="false" ht="12.85" hidden="false" customHeight="false" outlineLevel="0" collapsed="false">
      <c r="A203" s="78" t="n">
        <f aca="true">IF(E203&lt;&gt;"",MAX(INDIRECT("a47:a"&amp;ROW()-1))+1,"")</f>
        <v>99</v>
      </c>
      <c r="B203" s="82" t="s">
        <v>274</v>
      </c>
      <c r="C203" s="533" t="s">
        <v>275</v>
      </c>
      <c r="D203" s="362" t="s">
        <v>611</v>
      </c>
      <c r="E203" s="203" t="s">
        <v>71</v>
      </c>
      <c r="F203" s="96" t="n">
        <v>153</v>
      </c>
      <c r="G203" s="203"/>
      <c r="H203" s="96"/>
      <c r="I203" s="21"/>
    </row>
    <row r="204" s="6" customFormat="true" ht="12.75" hidden="false" customHeight="true" outlineLevel="0" collapsed="false">
      <c r="A204" s="100" t="n">
        <f aca="true">IF(E204&lt;&gt;"",MAX(INDIRECT("a47:a"&amp;ROW()-1))+1,"")</f>
        <v>100</v>
      </c>
      <c r="B204" s="101" t="s">
        <v>274</v>
      </c>
      <c r="C204" s="544" t="s">
        <v>275</v>
      </c>
      <c r="D204" s="338" t="s">
        <v>612</v>
      </c>
      <c r="E204" s="19" t="s">
        <v>71</v>
      </c>
      <c r="F204" s="328" t="n">
        <v>21</v>
      </c>
      <c r="G204" s="19"/>
      <c r="H204" s="328"/>
      <c r="I204" s="21"/>
      <c r="K204" s="217"/>
      <c r="L204" s="217"/>
      <c r="M204" s="217"/>
      <c r="N204" s="217"/>
      <c r="O204" s="217"/>
      <c r="P204" s="217"/>
      <c r="Q204" s="217"/>
      <c r="R204" s="217"/>
      <c r="S204" s="217"/>
      <c r="T204" s="217"/>
      <c r="U204" s="217"/>
      <c r="V204" s="217"/>
      <c r="ED204" s="7"/>
    </row>
    <row r="205" s="6" customFormat="true" ht="12.85" hidden="false" customHeight="false" outlineLevel="0" collapsed="false">
      <c r="A205" s="100" t="str">
        <f aca="true">IF(E205&lt;&gt;"",MAX(INDIRECT("a47:a"&amp;ROW()-1))+1,"")</f>
        <v/>
      </c>
      <c r="B205" s="101"/>
      <c r="C205" s="293" t="s">
        <v>278</v>
      </c>
      <c r="D205" s="294" t="s">
        <v>279</v>
      </c>
      <c r="E205" s="19"/>
      <c r="F205" s="286"/>
      <c r="G205" s="19"/>
      <c r="H205" s="286"/>
      <c r="I205" s="21"/>
      <c r="ED205" s="7"/>
    </row>
    <row r="206" s="217" customFormat="true" ht="12.85" hidden="false" customHeight="false" outlineLevel="0" collapsed="false">
      <c r="A206" s="100" t="n">
        <f aca="true">IF(E206&lt;&gt;"",MAX(INDIRECT("a47:a"&amp;ROW()-1))+1,"")</f>
        <v>101</v>
      </c>
      <c r="B206" s="101" t="s">
        <v>280</v>
      </c>
      <c r="C206" s="101" t="s">
        <v>281</v>
      </c>
      <c r="D206" s="170" t="s">
        <v>613</v>
      </c>
      <c r="E206" s="19" t="s">
        <v>71</v>
      </c>
      <c r="F206" s="615" t="n">
        <v>274</v>
      </c>
      <c r="G206" s="19"/>
      <c r="H206" s="615"/>
      <c r="I206" s="21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</row>
    <row r="207" s="6" customFormat="true" ht="12.85" hidden="false" customHeight="false" outlineLevel="0" collapsed="false">
      <c r="A207" s="78" t="str">
        <f aca="true">IF(E207&lt;&gt;"",MAX(INDIRECT("a47:a"&amp;ROW()-1))+1,"")</f>
        <v/>
      </c>
      <c r="B207" s="82"/>
      <c r="C207" s="284" t="s">
        <v>614</v>
      </c>
      <c r="D207" s="326" t="s">
        <v>615</v>
      </c>
      <c r="E207" s="168"/>
      <c r="F207" s="327"/>
      <c r="G207" s="168"/>
      <c r="H207" s="327"/>
      <c r="I207" s="21"/>
      <c r="ED207" s="7"/>
    </row>
    <row r="208" s="6" customFormat="true" ht="12.85" hidden="false" customHeight="false" outlineLevel="0" collapsed="false">
      <c r="A208" s="78" t="str">
        <f aca="true">IF(E208&lt;&gt;"",MAX(INDIRECT("a47:a"&amp;ROW()-1))+1,"")</f>
        <v/>
      </c>
      <c r="B208" s="82"/>
      <c r="C208" s="82" t="s">
        <v>616</v>
      </c>
      <c r="D208" s="191" t="s">
        <v>617</v>
      </c>
      <c r="E208" s="168"/>
      <c r="F208" s="327"/>
      <c r="G208" s="168"/>
      <c r="H208" s="327"/>
      <c r="I208" s="21"/>
      <c r="ED208" s="7"/>
    </row>
    <row r="209" s="6" customFormat="true" ht="12.85" hidden="false" customHeight="false" outlineLevel="0" collapsed="false">
      <c r="A209" s="100" t="n">
        <f aca="true">IF(E209&lt;&gt;"",MAX(INDIRECT("a47:a"&amp;ROW()-1))+1,"")</f>
        <v>102</v>
      </c>
      <c r="B209" s="101" t="s">
        <v>618</v>
      </c>
      <c r="C209" s="80"/>
      <c r="D209" s="125" t="s">
        <v>619</v>
      </c>
      <c r="E209" s="168" t="s">
        <v>45</v>
      </c>
      <c r="F209" s="327" t="n">
        <v>574</v>
      </c>
      <c r="G209" s="168"/>
      <c r="H209" s="327"/>
      <c r="I209" s="21"/>
      <c r="ED209" s="7"/>
    </row>
    <row r="210" s="6" customFormat="true" ht="12.85" hidden="false" customHeight="false" outlineLevel="0" collapsed="false">
      <c r="A210" s="100" t="str">
        <f aca="true">IF(E210&lt;&gt;"",MAX(INDIRECT("a47:a"&amp;ROW()-1))+1,"")</f>
        <v/>
      </c>
      <c r="B210" s="101"/>
      <c r="C210" s="101" t="s">
        <v>620</v>
      </c>
      <c r="D210" s="125" t="s">
        <v>621</v>
      </c>
      <c r="E210" s="212"/>
      <c r="F210" s="286"/>
      <c r="G210" s="212"/>
      <c r="H210" s="286"/>
      <c r="I210" s="21"/>
      <c r="ED210" s="7"/>
    </row>
    <row r="211" s="6" customFormat="true" ht="12.85" hidden="false" customHeight="false" outlineLevel="0" collapsed="false">
      <c r="A211" s="100" t="n">
        <f aca="true">IF(E211&lt;&gt;"",MAX(INDIRECT("a47:a"&amp;ROW()-1))+1,"")</f>
        <v>103</v>
      </c>
      <c r="B211" s="101" t="s">
        <v>622</v>
      </c>
      <c r="C211" s="101"/>
      <c r="D211" s="170" t="s">
        <v>623</v>
      </c>
      <c r="E211" s="19" t="s">
        <v>45</v>
      </c>
      <c r="F211" s="286" t="n">
        <v>52</v>
      </c>
      <c r="G211" s="19"/>
      <c r="H211" s="286"/>
      <c r="I211" s="21"/>
      <c r="ED211" s="7"/>
    </row>
    <row r="212" s="6" customFormat="true" ht="12.85" hidden="false" customHeight="false" outlineLevel="0" collapsed="false">
      <c r="A212" s="100" t="n">
        <f aca="true">IF(E212&lt;&gt;"",MAX(INDIRECT("a47:a"&amp;ROW()-1))+1,"")</f>
        <v>104</v>
      </c>
      <c r="B212" s="101" t="s">
        <v>624</v>
      </c>
      <c r="C212" s="101"/>
      <c r="D212" s="170" t="s">
        <v>625</v>
      </c>
      <c r="E212" s="19" t="s">
        <v>45</v>
      </c>
      <c r="F212" s="286" t="n">
        <v>13</v>
      </c>
      <c r="G212" s="19"/>
      <c r="H212" s="286"/>
      <c r="I212" s="52"/>
      <c r="K212" s="52"/>
      <c r="L212" s="115"/>
      <c r="M212" s="115"/>
      <c r="N212" s="115"/>
      <c r="O212" s="115"/>
      <c r="P212" s="115"/>
      <c r="Q212" s="115"/>
      <c r="R212" s="115"/>
      <c r="S212" s="115"/>
      <c r="T212" s="115"/>
      <c r="U212" s="115"/>
      <c r="V212" s="115"/>
      <c r="ED212" s="7"/>
    </row>
    <row r="213" s="217" customFormat="true" ht="12.85" hidden="false" customHeight="false" outlineLevel="0" collapsed="false">
      <c r="A213" s="616" t="str">
        <f aca="true">IF(E213&lt;&gt;"",MAX(INDIRECT("a47:a"&amp;ROW()-1))+1,"")</f>
        <v/>
      </c>
      <c r="B213" s="463"/>
      <c r="C213" s="461" t="s">
        <v>286</v>
      </c>
      <c r="D213" s="462" t="s">
        <v>287</v>
      </c>
      <c r="E213" s="594"/>
      <c r="F213" s="617"/>
      <c r="G213" s="594"/>
      <c r="H213" s="617"/>
      <c r="I213" s="232"/>
      <c r="J213" s="232"/>
      <c r="K213" s="232"/>
      <c r="L213" s="232"/>
      <c r="M213" s="232"/>
      <c r="N213" s="232"/>
      <c r="O213" s="232"/>
      <c r="P213" s="232"/>
      <c r="Q213" s="232"/>
      <c r="R213" s="232"/>
      <c r="S213" s="232"/>
      <c r="T213" s="232"/>
      <c r="U213" s="232"/>
      <c r="V213" s="232"/>
      <c r="W213" s="232"/>
      <c r="X213" s="232"/>
      <c r="Y213" s="232"/>
      <c r="Z213" s="232"/>
      <c r="AA213" s="232"/>
      <c r="AB213" s="232"/>
      <c r="AC213" s="232"/>
      <c r="AD213" s="232"/>
      <c r="AE213" s="150"/>
    </row>
    <row r="214" s="217" customFormat="true" ht="12.85" hidden="false" customHeight="false" outlineLevel="0" collapsed="false">
      <c r="A214" s="331" t="str">
        <f aca="true">IF(E214&lt;&gt;"",MAX(INDIRECT("a47:a"&amp;ROW()-1))+1,"")</f>
        <v/>
      </c>
      <c r="B214" s="332"/>
      <c r="C214" s="544" t="s">
        <v>288</v>
      </c>
      <c r="D214" s="338" t="s">
        <v>289</v>
      </c>
      <c r="E214" s="339"/>
      <c r="F214" s="295"/>
      <c r="G214" s="339"/>
      <c r="H214" s="295"/>
      <c r="I214" s="232"/>
      <c r="J214" s="232"/>
      <c r="K214" s="232"/>
      <c r="L214" s="232"/>
      <c r="M214" s="232"/>
      <c r="N214" s="232"/>
      <c r="O214" s="232"/>
      <c r="P214" s="232"/>
      <c r="Q214" s="232"/>
      <c r="R214" s="232"/>
      <c r="S214" s="232"/>
      <c r="T214" s="232"/>
      <c r="U214" s="232"/>
      <c r="V214" s="232"/>
      <c r="W214" s="232"/>
      <c r="X214" s="232"/>
      <c r="Y214" s="232"/>
      <c r="Z214" s="232"/>
      <c r="AA214" s="232"/>
      <c r="AB214" s="232"/>
      <c r="AC214" s="232"/>
      <c r="AD214" s="232"/>
      <c r="AE214" s="150"/>
    </row>
    <row r="215" s="217" customFormat="true" ht="12.85" hidden="false" customHeight="false" outlineLevel="0" collapsed="false">
      <c r="A215" s="367" t="n">
        <f aca="true">IF(E215&lt;&gt;"",MAX(INDIRECT("a47:a"&amp;ROW()-1))+1,"")</f>
        <v>105</v>
      </c>
      <c r="B215" s="618" t="s">
        <v>290</v>
      </c>
      <c r="C215" s="533"/>
      <c r="D215" s="362" t="s">
        <v>626</v>
      </c>
      <c r="E215" s="339" t="s">
        <v>235</v>
      </c>
      <c r="F215" s="619" t="n">
        <v>1004</v>
      </c>
      <c r="G215" s="339"/>
      <c r="H215" s="619"/>
      <c r="I215" s="232"/>
      <c r="J215" s="232"/>
      <c r="K215" s="232"/>
      <c r="L215" s="232"/>
      <c r="M215" s="232"/>
      <c r="N215" s="232"/>
      <c r="O215" s="232"/>
      <c r="P215" s="232"/>
      <c r="Q215" s="232"/>
      <c r="R215" s="232"/>
      <c r="S215" s="232"/>
      <c r="T215" s="232"/>
      <c r="U215" s="232"/>
      <c r="V215" s="232"/>
      <c r="W215" s="232"/>
      <c r="X215" s="232"/>
      <c r="Y215" s="232"/>
      <c r="Z215" s="232"/>
      <c r="AA215" s="232"/>
      <c r="AB215" s="232"/>
      <c r="AC215" s="232"/>
      <c r="AD215" s="232"/>
      <c r="AE215" s="150"/>
    </row>
    <row r="216" s="217" customFormat="true" ht="12.85" hidden="false" customHeight="false" outlineLevel="0" collapsed="false">
      <c r="A216" s="367" t="n">
        <f aca="true">IF(E216&lt;&gt;"",MAX(INDIRECT("a47:a"&amp;ROW()-1))+1,"")</f>
        <v>106</v>
      </c>
      <c r="B216" s="618" t="s">
        <v>627</v>
      </c>
      <c r="C216" s="544"/>
      <c r="D216" s="362" t="s">
        <v>628</v>
      </c>
      <c r="E216" s="614" t="s">
        <v>235</v>
      </c>
      <c r="F216" s="620" t="n">
        <v>137.5</v>
      </c>
      <c r="G216" s="614"/>
      <c r="H216" s="620"/>
      <c r="I216" s="232"/>
      <c r="J216" s="232"/>
      <c r="K216" s="232"/>
      <c r="L216" s="232"/>
      <c r="M216" s="232"/>
      <c r="N216" s="232"/>
      <c r="O216" s="232"/>
      <c r="P216" s="232"/>
      <c r="Q216" s="232"/>
      <c r="R216" s="232"/>
      <c r="S216" s="232"/>
      <c r="T216" s="232"/>
      <c r="U216" s="232"/>
      <c r="V216" s="232"/>
      <c r="W216" s="232"/>
      <c r="X216" s="232"/>
      <c r="Y216" s="232"/>
      <c r="Z216" s="232"/>
      <c r="AA216" s="232"/>
      <c r="AB216" s="232"/>
      <c r="AC216" s="232"/>
      <c r="AD216" s="232"/>
      <c r="AE216" s="150"/>
    </row>
    <row r="217" s="115" customFormat="true" ht="12.85" hidden="false" customHeight="false" outlineLevel="0" collapsed="false">
      <c r="A217" s="367" t="n">
        <f aca="true">IF(E217&lt;&gt;"",MAX(INDIRECT("a47:a"&amp;ROW()-1))+1,"")</f>
        <v>107</v>
      </c>
      <c r="B217" s="618" t="s">
        <v>629</v>
      </c>
      <c r="C217" s="544"/>
      <c r="D217" s="362" t="s">
        <v>630</v>
      </c>
      <c r="E217" s="614" t="s">
        <v>235</v>
      </c>
      <c r="F217" s="620" t="n">
        <v>153.5</v>
      </c>
      <c r="G217" s="614"/>
      <c r="H217" s="620"/>
      <c r="I217" s="21"/>
      <c r="J217" s="52"/>
      <c r="K217" s="52"/>
    </row>
    <row r="218" s="115" customFormat="true" ht="12.85" hidden="false" customHeight="false" outlineLevel="0" collapsed="false">
      <c r="A218" s="616" t="str">
        <f aca="true">IF(E218&lt;&gt;"",MAX(INDIRECT("a47:a"&amp;ROW()-1))+1,"")</f>
        <v/>
      </c>
      <c r="B218" s="463"/>
      <c r="C218" s="461" t="s">
        <v>292</v>
      </c>
      <c r="D218" s="462" t="s">
        <v>293</v>
      </c>
      <c r="E218" s="594"/>
      <c r="F218" s="617"/>
      <c r="G218" s="594"/>
      <c r="H218" s="617"/>
      <c r="I218" s="21"/>
      <c r="J218" s="52"/>
      <c r="K218" s="52"/>
    </row>
    <row r="219" customFormat="false" ht="12.75" hidden="false" customHeight="true" outlineLevel="0" collapsed="false">
      <c r="A219" s="78" t="str">
        <f aca="true">IF(E219&lt;&gt;"",MAX(INDIRECT("a47:a"&amp;ROW()-1))+1,"")</f>
        <v/>
      </c>
      <c r="B219" s="80"/>
      <c r="C219" s="293" t="s">
        <v>631</v>
      </c>
      <c r="D219" s="285" t="s">
        <v>632</v>
      </c>
      <c r="E219" s="203"/>
      <c r="F219" s="93"/>
      <c r="G219" s="203"/>
      <c r="H219" s="93"/>
      <c r="ED219" s="6"/>
    </row>
    <row r="220" s="115" customFormat="true" ht="12.75" hidden="false" customHeight="true" outlineLevel="0" collapsed="false">
      <c r="A220" s="621" t="n">
        <f aca="true">IF(E220&lt;&gt;"",MAX(INDIRECT("a47:a"&amp;ROW()-1))+1,"")</f>
        <v>108</v>
      </c>
      <c r="B220" s="622" t="s">
        <v>633</v>
      </c>
      <c r="C220" s="101" t="s">
        <v>634</v>
      </c>
      <c r="D220" s="303" t="s">
        <v>635</v>
      </c>
      <c r="E220" s="212" t="s">
        <v>48</v>
      </c>
      <c r="F220" s="328" t="n">
        <v>768.5</v>
      </c>
      <c r="G220" s="212"/>
      <c r="H220" s="328"/>
      <c r="I220" s="21"/>
      <c r="J220" s="52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</row>
    <row r="221" customFormat="false" ht="12.85" hidden="false" customHeight="false" outlineLevel="0" collapsed="false">
      <c r="A221" s="78" t="str">
        <f aca="true">IF(E221&lt;&gt;"",MAX(INDIRECT("a47:a"&amp;ROW()-1))+1,"")</f>
        <v/>
      </c>
      <c r="B221" s="82"/>
      <c r="C221" s="284" t="s">
        <v>304</v>
      </c>
      <c r="D221" s="326" t="s">
        <v>305</v>
      </c>
      <c r="E221" s="168"/>
      <c r="F221" s="327"/>
      <c r="G221" s="168"/>
      <c r="H221" s="327"/>
      <c r="I221" s="21"/>
    </row>
    <row r="222" customFormat="false" ht="12.85" hidden="false" customHeight="false" outlineLevel="0" collapsed="false">
      <c r="A222" s="42" t="n">
        <f aca="true">IF(E222&lt;&gt;"",MAX(INDIRECT("a47:a"&amp;ROW()-1))+1,"")</f>
        <v>109</v>
      </c>
      <c r="B222" s="17" t="s">
        <v>306</v>
      </c>
      <c r="C222" s="101" t="s">
        <v>307</v>
      </c>
      <c r="D222" s="303" t="s">
        <v>308</v>
      </c>
      <c r="E222" s="212" t="s">
        <v>48</v>
      </c>
      <c r="F222" s="328" t="n">
        <v>2746.5</v>
      </c>
      <c r="G222" s="212"/>
      <c r="H222" s="328"/>
      <c r="I222" s="21"/>
    </row>
    <row r="223" s="6" customFormat="true" ht="12.85" hidden="false" customHeight="false" outlineLevel="0" collapsed="false">
      <c r="A223" s="78" t="str">
        <f aca="true">IF(E223&lt;&gt;"",MAX(INDIRECT("a47:a"&amp;ROW()-1))+1,"")</f>
        <v/>
      </c>
      <c r="B223" s="82"/>
      <c r="C223" s="284" t="s">
        <v>312</v>
      </c>
      <c r="D223" s="326" t="s">
        <v>313</v>
      </c>
      <c r="E223" s="168"/>
      <c r="F223" s="327"/>
      <c r="G223" s="168"/>
      <c r="H223" s="327"/>
      <c r="I223" s="21"/>
      <c r="ED223" s="7"/>
    </row>
    <row r="224" s="6" customFormat="true" ht="12.85" hidden="false" customHeight="false" outlineLevel="0" collapsed="false">
      <c r="A224" s="42" t="n">
        <f aca="true">IF(E224&lt;&gt;"",MAX(INDIRECT("a47:a"&amp;ROW()-1))+1,"")</f>
        <v>110</v>
      </c>
      <c r="B224" s="17" t="s">
        <v>314</v>
      </c>
      <c r="C224" s="101" t="s">
        <v>315</v>
      </c>
      <c r="D224" s="292" t="s">
        <v>636</v>
      </c>
      <c r="E224" s="104" t="s">
        <v>48</v>
      </c>
      <c r="F224" s="275" t="n">
        <v>613.2</v>
      </c>
      <c r="G224" s="104"/>
      <c r="H224" s="275"/>
      <c r="I224" s="21"/>
      <c r="ED224" s="7"/>
    </row>
    <row r="225" s="6" customFormat="true" ht="12.85" hidden="false" customHeight="false" outlineLevel="0" collapsed="false">
      <c r="A225" s="78" t="n">
        <f aca="true">IF(E225&lt;&gt;"",MAX(INDIRECT("a47:a"&amp;ROW()-1))+1,"")</f>
        <v>111</v>
      </c>
      <c r="B225" s="82" t="s">
        <v>637</v>
      </c>
      <c r="C225" s="560" t="s">
        <v>638</v>
      </c>
      <c r="D225" s="287" t="s">
        <v>639</v>
      </c>
      <c r="E225" s="85" t="s">
        <v>48</v>
      </c>
      <c r="F225" s="193" t="n">
        <v>613.2</v>
      </c>
      <c r="G225" s="85"/>
      <c r="H225" s="193"/>
      <c r="I225" s="21"/>
      <c r="ED225" s="7"/>
    </row>
    <row r="226" s="6" customFormat="true" ht="12.85" hidden="false" customHeight="false" outlineLevel="0" collapsed="false">
      <c r="A226" s="172" t="n">
        <f aca="true">IF(E226&lt;&gt;"",MAX(INDIRECT("a47:a"&amp;ROW()-1))+1,"")</f>
        <v>112</v>
      </c>
      <c r="B226" s="123" t="s">
        <v>640</v>
      </c>
      <c r="C226" s="123"/>
      <c r="D226" s="207" t="s">
        <v>320</v>
      </c>
      <c r="E226" s="126" t="s">
        <v>62</v>
      </c>
      <c r="F226" s="272" t="n">
        <v>559</v>
      </c>
      <c r="G226" s="126"/>
      <c r="H226" s="272"/>
      <c r="I226" s="21"/>
      <c r="ED226" s="7"/>
    </row>
    <row r="227" s="6" customFormat="true" ht="12.85" hidden="false" customHeight="false" outlineLevel="0" collapsed="false">
      <c r="A227" s="100" t="n">
        <f aca="true">IF(E227&lt;&gt;"",MAX(INDIRECT("a47:a"&amp;ROW()-1))+1,"")</f>
        <v>113</v>
      </c>
      <c r="B227" s="101" t="s">
        <v>321</v>
      </c>
      <c r="C227" s="101" t="s">
        <v>322</v>
      </c>
      <c r="D227" s="303" t="s">
        <v>641</v>
      </c>
      <c r="E227" s="212" t="s">
        <v>48</v>
      </c>
      <c r="F227" s="275" t="n">
        <v>1554.5</v>
      </c>
      <c r="G227" s="212"/>
      <c r="H227" s="275"/>
      <c r="I227" s="217"/>
      <c r="ED227" s="7"/>
    </row>
    <row r="228" s="217" customFormat="true" ht="12.75" hidden="false" customHeight="true" outlineLevel="0" collapsed="false">
      <c r="A228" s="616" t="str">
        <f aca="true">IF(E228&lt;&gt;"",MAX(INDIRECT("a47:a"&amp;ROW()-1))+1,"")</f>
        <v/>
      </c>
      <c r="B228" s="463"/>
      <c r="C228" s="461" t="s">
        <v>325</v>
      </c>
      <c r="D228" s="462" t="s">
        <v>326</v>
      </c>
      <c r="E228" s="594"/>
      <c r="F228" s="617"/>
      <c r="G228" s="594"/>
      <c r="H228" s="617"/>
      <c r="I228" s="6"/>
    </row>
    <row r="229" s="217" customFormat="true" ht="12.75" hidden="false" customHeight="true" outlineLevel="0" collapsed="false">
      <c r="A229" s="100" t="str">
        <f aca="true">IF(E229&lt;&gt;"",MAX(INDIRECT("a47:a"&amp;ROW()-1))+1,"")</f>
        <v/>
      </c>
      <c r="B229" s="101"/>
      <c r="C229" s="101" t="s">
        <v>642</v>
      </c>
      <c r="D229" s="623" t="s">
        <v>643</v>
      </c>
      <c r="E229" s="624"/>
      <c r="F229" s="120"/>
      <c r="G229" s="624"/>
      <c r="H229" s="120"/>
      <c r="I229" s="6"/>
    </row>
    <row r="230" s="217" customFormat="true" ht="23.85" hidden="false" customHeight="false" outlineLevel="0" collapsed="false">
      <c r="A230" s="100" t="n">
        <f aca="true">IF(E230&lt;&gt;"",MAX(INDIRECT("a47:a"&amp;ROW()-1))+1,"")</f>
        <v>114</v>
      </c>
      <c r="B230" s="101" t="s">
        <v>644</v>
      </c>
      <c r="C230" s="101"/>
      <c r="D230" s="623" t="s">
        <v>645</v>
      </c>
      <c r="E230" s="624" t="s">
        <v>45</v>
      </c>
      <c r="F230" s="120" t="n">
        <v>14</v>
      </c>
      <c r="G230" s="624"/>
      <c r="H230" s="120"/>
      <c r="I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</row>
    <row r="231" s="6" customFormat="true" ht="12.85" hidden="false" customHeight="false" outlineLevel="0" collapsed="false">
      <c r="A231" s="100" t="n">
        <f aca="true">IF(E231&lt;&gt;"",MAX(INDIRECT("a47:a"&amp;ROW()-1))+1,"")</f>
        <v>115</v>
      </c>
      <c r="B231" s="101" t="s">
        <v>646</v>
      </c>
      <c r="C231" s="293"/>
      <c r="D231" s="623" t="s">
        <v>647</v>
      </c>
      <c r="E231" s="624" t="s">
        <v>45</v>
      </c>
      <c r="F231" s="120" t="n">
        <v>14</v>
      </c>
      <c r="G231" s="624"/>
      <c r="H231" s="120"/>
      <c r="K231" s="217"/>
      <c r="L231" s="217"/>
      <c r="M231" s="217"/>
      <c r="N231" s="217"/>
      <c r="O231" s="217"/>
      <c r="P231" s="217"/>
      <c r="Q231" s="217"/>
      <c r="R231" s="217"/>
      <c r="S231" s="217"/>
      <c r="T231" s="217"/>
      <c r="U231" s="217"/>
      <c r="V231" s="217"/>
      <c r="ED231" s="7"/>
    </row>
    <row r="232" s="6" customFormat="true" ht="12.85" hidden="false" customHeight="false" outlineLevel="0" collapsed="false">
      <c r="A232" s="100" t="n">
        <f aca="true">IF(E232&lt;&gt;"",MAX(INDIRECT("a47:a"&amp;ROW()-1))+1,"")</f>
        <v>116</v>
      </c>
      <c r="B232" s="101" t="s">
        <v>648</v>
      </c>
      <c r="C232" s="101"/>
      <c r="D232" s="125" t="s">
        <v>649</v>
      </c>
      <c r="E232" s="624" t="s">
        <v>45</v>
      </c>
      <c r="F232" s="120" t="n">
        <v>14</v>
      </c>
      <c r="G232" s="624"/>
      <c r="H232" s="120"/>
      <c r="K232" s="217"/>
      <c r="L232" s="217"/>
      <c r="M232" s="217"/>
      <c r="N232" s="217"/>
      <c r="O232" s="217"/>
      <c r="P232" s="217"/>
      <c r="Q232" s="217"/>
      <c r="R232" s="217"/>
      <c r="S232" s="217"/>
      <c r="T232" s="217"/>
      <c r="U232" s="217"/>
      <c r="V232" s="217"/>
      <c r="ED232" s="7"/>
    </row>
    <row r="233" customFormat="false" ht="12.85" hidden="false" customHeight="false" outlineLevel="0" collapsed="false">
      <c r="A233" s="100" t="n">
        <f aca="true">IF(E233&lt;&gt;"",MAX(INDIRECT("a47:a"&amp;ROW()-1))+1,"")</f>
        <v>117</v>
      </c>
      <c r="B233" s="101" t="s">
        <v>650</v>
      </c>
      <c r="C233" s="293"/>
      <c r="D233" s="125" t="s">
        <v>651</v>
      </c>
      <c r="E233" s="624" t="s">
        <v>62</v>
      </c>
      <c r="F233" s="120" t="n">
        <v>151</v>
      </c>
      <c r="G233" s="624"/>
      <c r="H233" s="120"/>
      <c r="K233" s="217"/>
      <c r="L233" s="217"/>
      <c r="M233" s="217"/>
      <c r="N233" s="217"/>
      <c r="O233" s="217"/>
      <c r="P233" s="217"/>
      <c r="Q233" s="217"/>
      <c r="R233" s="217"/>
      <c r="S233" s="217"/>
      <c r="T233" s="217"/>
      <c r="U233" s="217"/>
      <c r="V233" s="217"/>
    </row>
    <row r="234" customFormat="false" ht="12.85" hidden="false" customHeight="false" outlineLevel="0" collapsed="false">
      <c r="A234" s="78" t="n">
        <f aca="true">IF(E234&lt;&gt;"",MAX(INDIRECT("a47:a"&amp;ROW()-1))+1,"")</f>
        <v>118</v>
      </c>
      <c r="B234" s="80" t="s">
        <v>652</v>
      </c>
      <c r="C234" s="293"/>
      <c r="D234" s="125" t="s">
        <v>653</v>
      </c>
      <c r="E234" s="203" t="s">
        <v>190</v>
      </c>
      <c r="F234" s="276" t="n">
        <v>1</v>
      </c>
      <c r="G234" s="203"/>
      <c r="H234" s="276"/>
      <c r="K234" s="217"/>
      <c r="L234" s="217"/>
      <c r="M234" s="217"/>
      <c r="N234" s="217"/>
      <c r="O234" s="217"/>
      <c r="P234" s="217"/>
      <c r="Q234" s="217"/>
      <c r="R234" s="217"/>
      <c r="S234" s="217"/>
      <c r="T234" s="217"/>
      <c r="U234" s="217"/>
      <c r="V234" s="217"/>
    </row>
    <row r="235" s="217" customFormat="true" ht="12.85" hidden="false" customHeight="false" outlineLevel="0" collapsed="false">
      <c r="A235" s="42" t="n">
        <f aca="true">IF(E235&lt;&gt;"",MAX(INDIRECT("a47:a"&amp;ROW()-1))+1,"")</f>
        <v>119</v>
      </c>
      <c r="B235" s="17" t="s">
        <v>327</v>
      </c>
      <c r="C235" s="101" t="s">
        <v>328</v>
      </c>
      <c r="D235" s="338" t="s">
        <v>329</v>
      </c>
      <c r="E235" s="339" t="s">
        <v>62</v>
      </c>
      <c r="F235" s="340" t="n">
        <v>430</v>
      </c>
      <c r="G235" s="339"/>
      <c r="H235" s="340"/>
      <c r="I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</row>
    <row r="236" customFormat="false" ht="12.85" hidden="false" customHeight="false" outlineLevel="0" collapsed="false">
      <c r="A236" s="172" t="str">
        <f aca="true">IF(E236&lt;&gt;"",MAX(INDIRECT("a47:a"&amp;ROW()-1))+1,"")</f>
        <v/>
      </c>
      <c r="B236" s="123"/>
      <c r="C236" s="542"/>
      <c r="D236" s="173" t="s">
        <v>654</v>
      </c>
      <c r="E236" s="301"/>
      <c r="F236" s="625"/>
      <c r="G236" s="301"/>
      <c r="H236" s="625"/>
    </row>
    <row r="237" customFormat="false" ht="12.85" hidden="false" customHeight="false" outlineLevel="0" collapsed="false">
      <c r="A237" s="612" t="str">
        <f aca="true">IF(E237&lt;&gt;"",MAX(INDIRECT("a47:a"&amp;ROW()-1))+1,"")</f>
        <v/>
      </c>
      <c r="B237" s="460"/>
      <c r="C237" s="461" t="s">
        <v>655</v>
      </c>
      <c r="D237" s="462" t="s">
        <v>656</v>
      </c>
      <c r="E237" s="594"/>
      <c r="F237" s="595"/>
      <c r="G237" s="594"/>
      <c r="H237" s="595"/>
    </row>
    <row r="238" customFormat="false" ht="12.85" hidden="false" customHeight="false" outlineLevel="0" collapsed="false">
      <c r="A238" s="626" t="str">
        <f aca="true">IF(E238&lt;&gt;"",MAX(INDIRECT("a47:a"&amp;ROW()-1))+1,"")</f>
        <v/>
      </c>
      <c r="B238" s="284"/>
      <c r="C238" s="82" t="s">
        <v>657</v>
      </c>
      <c r="D238" s="125" t="s">
        <v>658</v>
      </c>
      <c r="E238" s="203"/>
      <c r="F238" s="197"/>
      <c r="G238" s="203"/>
      <c r="H238" s="197"/>
    </row>
    <row r="239" customFormat="false" ht="12.85" hidden="false" customHeight="false" outlineLevel="0" collapsed="false">
      <c r="A239" s="78" t="n">
        <f aca="true">IF(E239&lt;&gt;"",MAX(INDIRECT("a47:a"&amp;ROW()-1))+1,"")</f>
        <v>120</v>
      </c>
      <c r="B239" s="82" t="s">
        <v>659</v>
      </c>
      <c r="C239" s="82"/>
      <c r="D239" s="125" t="s">
        <v>660</v>
      </c>
      <c r="E239" s="203" t="s">
        <v>45</v>
      </c>
      <c r="F239" s="197" t="n">
        <v>1</v>
      </c>
      <c r="G239" s="203"/>
      <c r="H239" s="197"/>
    </row>
    <row r="240" customFormat="false" ht="12.85" hidden="false" customHeight="false" outlineLevel="0" collapsed="false">
      <c r="A240" s="78" t="str">
        <f aca="true">IF(E240&lt;&gt;"",MAX(INDIRECT("a47:a"&amp;ROW()-1))+1,"")</f>
        <v/>
      </c>
      <c r="B240" s="82" t="s">
        <v>661</v>
      </c>
      <c r="C240" s="82"/>
      <c r="D240" s="191" t="s">
        <v>662</v>
      </c>
      <c r="E240" s="168"/>
      <c r="F240" s="96"/>
      <c r="G240" s="168"/>
      <c r="H240" s="96"/>
    </row>
    <row r="241" customFormat="false" ht="12.85" hidden="false" customHeight="false" outlineLevel="0" collapsed="false">
      <c r="A241" s="42" t="n">
        <f aca="true">IF(E241&lt;&gt;"",MAX(INDIRECT("a47:a"&amp;ROW()-1))+1,"")</f>
        <v>121</v>
      </c>
      <c r="B241" s="17"/>
      <c r="C241" s="17"/>
      <c r="D241" s="627" t="s">
        <v>663</v>
      </c>
      <c r="E241" s="19" t="s">
        <v>45</v>
      </c>
      <c r="F241" s="45" t="n">
        <v>2</v>
      </c>
      <c r="G241" s="19"/>
      <c r="H241" s="45"/>
    </row>
    <row r="242" customFormat="false" ht="12.85" hidden="false" customHeight="false" outlineLevel="0" collapsed="false">
      <c r="A242" s="42" t="n">
        <f aca="true">IF(E242&lt;&gt;"",MAX(INDIRECT("a47:a"&amp;ROW()-1))+1,"")</f>
        <v>122</v>
      </c>
      <c r="B242" s="17"/>
      <c r="C242" s="17"/>
      <c r="D242" s="627" t="s">
        <v>664</v>
      </c>
      <c r="E242" s="22" t="s">
        <v>45</v>
      </c>
      <c r="F242" s="45" t="n">
        <v>3</v>
      </c>
      <c r="G242" s="22"/>
      <c r="H242" s="45"/>
    </row>
    <row r="243" customFormat="false" ht="12.85" hidden="false" customHeight="false" outlineLevel="0" collapsed="false">
      <c r="A243" s="42" t="n">
        <f aca="true">IF(E243&lt;&gt;"",MAX(INDIRECT("a47:a"&amp;ROW()-1))+1,"")</f>
        <v>123</v>
      </c>
      <c r="B243" s="17"/>
      <c r="C243" s="17"/>
      <c r="D243" s="627" t="s">
        <v>665</v>
      </c>
      <c r="E243" s="22" t="s">
        <v>45</v>
      </c>
      <c r="F243" s="45" t="n">
        <v>4</v>
      </c>
      <c r="G243" s="22"/>
      <c r="H243" s="45"/>
    </row>
    <row r="244" customFormat="false" ht="12.85" hidden="false" customHeight="false" outlineLevel="0" collapsed="false">
      <c r="A244" s="78" t="str">
        <f aca="true">IF(E244&lt;&gt;"",MAX(INDIRECT("a47:a"&amp;ROW()-1))+1,"")</f>
        <v/>
      </c>
      <c r="B244" s="82" t="s">
        <v>666</v>
      </c>
      <c r="C244" s="82"/>
      <c r="D244" s="191" t="s">
        <v>667</v>
      </c>
      <c r="E244" s="203"/>
      <c r="F244" s="366"/>
      <c r="G244" s="203"/>
      <c r="H244" s="366"/>
      <c r="I244" s="261"/>
    </row>
    <row r="245" customFormat="false" ht="12.85" hidden="false" customHeight="false" outlineLevel="0" collapsed="false">
      <c r="A245" s="42" t="n">
        <f aca="true">IF(E245&lt;&gt;"",MAX(INDIRECT("a47:a"&amp;ROW()-1))+1,"")</f>
        <v>124</v>
      </c>
      <c r="B245" s="17"/>
      <c r="C245" s="17"/>
      <c r="D245" s="627" t="s">
        <v>668</v>
      </c>
      <c r="E245" s="72" t="s">
        <v>45</v>
      </c>
      <c r="F245" s="45" t="n">
        <v>4</v>
      </c>
      <c r="G245" s="72"/>
      <c r="H245" s="45"/>
      <c r="I245" s="261"/>
    </row>
    <row r="246" customFormat="false" ht="12.85" hidden="false" customHeight="false" outlineLevel="0" collapsed="false">
      <c r="A246" s="42" t="n">
        <f aca="true">IF(E246&lt;&gt;"",MAX(INDIRECT("a47:a"&amp;ROW()-1))+1,"")</f>
        <v>125</v>
      </c>
      <c r="B246" s="17"/>
      <c r="C246" s="17"/>
      <c r="D246" s="627" t="s">
        <v>669</v>
      </c>
      <c r="E246" s="72" t="s">
        <v>45</v>
      </c>
      <c r="F246" s="45" t="n">
        <v>4</v>
      </c>
      <c r="G246" s="72"/>
      <c r="H246" s="45"/>
      <c r="I246" s="261"/>
    </row>
    <row r="247" customFormat="false" ht="12.85" hidden="false" customHeight="false" outlineLevel="0" collapsed="false">
      <c r="A247" s="42" t="n">
        <f aca="true">IF(E247&lt;&gt;"",MAX(INDIRECT("a47:a"&amp;ROW()-1))+1,"")</f>
        <v>126</v>
      </c>
      <c r="B247" s="17"/>
      <c r="C247" s="17"/>
      <c r="D247" s="627" t="s">
        <v>670</v>
      </c>
      <c r="E247" s="72" t="s">
        <v>45</v>
      </c>
      <c r="F247" s="45" t="n">
        <v>4</v>
      </c>
      <c r="G247" s="72"/>
      <c r="H247" s="45"/>
      <c r="I247" s="261"/>
    </row>
    <row r="248" s="261" customFormat="true" ht="12.85" hidden="false" customHeight="false" outlineLevel="0" collapsed="false">
      <c r="A248" s="42" t="n">
        <f aca="true">IF(E248&lt;&gt;"",MAX(INDIRECT("a47:a"&amp;ROW()-1))+1,"")</f>
        <v>127</v>
      </c>
      <c r="B248" s="17"/>
      <c r="C248" s="17"/>
      <c r="D248" s="627" t="s">
        <v>671</v>
      </c>
      <c r="E248" s="72" t="s">
        <v>45</v>
      </c>
      <c r="F248" s="45" t="n">
        <v>4</v>
      </c>
      <c r="G248" s="72"/>
      <c r="H248" s="45"/>
      <c r="ED248" s="273"/>
      <c r="EE248" s="273"/>
      <c r="EF248" s="273"/>
      <c r="EG248" s="273"/>
      <c r="EH248" s="273"/>
      <c r="EI248" s="273"/>
      <c r="EJ248" s="273"/>
      <c r="EK248" s="273"/>
      <c r="EL248" s="273"/>
      <c r="EM248" s="273"/>
      <c r="EN248" s="273"/>
      <c r="EO248" s="273"/>
      <c r="EP248" s="273"/>
      <c r="EQ248" s="273"/>
      <c r="ER248" s="273"/>
      <c r="ES248" s="273"/>
      <c r="ET248" s="273"/>
      <c r="EU248" s="273"/>
      <c r="EV248" s="273"/>
      <c r="EW248" s="273"/>
      <c r="EX248" s="273"/>
      <c r="EY248" s="273"/>
      <c r="EZ248" s="273"/>
      <c r="FA248" s="273"/>
      <c r="FB248" s="273"/>
      <c r="FC248" s="273"/>
      <c r="FD248" s="273"/>
      <c r="FE248" s="273"/>
      <c r="FF248" s="273"/>
      <c r="FG248" s="273"/>
      <c r="FH248" s="273"/>
      <c r="FI248" s="273"/>
      <c r="FJ248" s="273"/>
      <c r="FK248" s="273"/>
      <c r="FL248" s="273"/>
      <c r="FM248" s="273"/>
      <c r="FN248" s="273"/>
      <c r="FO248" s="273"/>
      <c r="FP248" s="273"/>
      <c r="FQ248" s="273"/>
      <c r="FR248" s="273"/>
      <c r="FS248" s="273"/>
      <c r="FT248" s="273"/>
      <c r="FU248" s="273"/>
      <c r="FV248" s="273"/>
      <c r="FW248" s="273"/>
      <c r="FX248" s="273"/>
      <c r="FY248" s="273"/>
      <c r="FZ248" s="273"/>
      <c r="GA248" s="273"/>
      <c r="GB248" s="273"/>
      <c r="GC248" s="273"/>
      <c r="GD248" s="273"/>
      <c r="GE248" s="273"/>
      <c r="GF248" s="273"/>
      <c r="GG248" s="273"/>
      <c r="GH248" s="273"/>
      <c r="GI248" s="273"/>
      <c r="GJ248" s="273"/>
      <c r="GK248" s="273"/>
      <c r="GL248" s="273"/>
      <c r="GM248" s="273"/>
      <c r="GN248" s="273"/>
      <c r="GO248" s="273"/>
      <c r="GP248" s="273"/>
      <c r="GQ248" s="273"/>
      <c r="GR248" s="273"/>
      <c r="GS248" s="273"/>
      <c r="GT248" s="273"/>
      <c r="GU248" s="273"/>
      <c r="GV248" s="273"/>
      <c r="GW248" s="273"/>
      <c r="GX248" s="273"/>
      <c r="GY248" s="273"/>
      <c r="GZ248" s="273"/>
      <c r="HA248" s="273"/>
      <c r="HB248" s="273"/>
      <c r="HC248" s="273"/>
      <c r="HD248" s="273"/>
      <c r="HE248" s="273"/>
      <c r="HF248" s="273"/>
      <c r="HG248" s="273"/>
      <c r="HH248" s="273"/>
      <c r="HI248" s="273"/>
      <c r="HJ248" s="273"/>
      <c r="HK248" s="273"/>
      <c r="HL248" s="273"/>
      <c r="HM248" s="273"/>
      <c r="HN248" s="273"/>
      <c r="HO248" s="273"/>
      <c r="HP248" s="273"/>
      <c r="HQ248" s="273"/>
      <c r="HR248" s="273"/>
      <c r="HS248" s="273"/>
      <c r="HT248" s="273"/>
      <c r="HU248" s="273"/>
      <c r="HV248" s="273"/>
      <c r="HW248" s="273"/>
      <c r="HX248" s="273"/>
      <c r="HY248" s="273"/>
      <c r="HZ248" s="273"/>
      <c r="IA248" s="273"/>
      <c r="IB248" s="273"/>
      <c r="IC248" s="273"/>
      <c r="ID248" s="273"/>
      <c r="IE248" s="273"/>
      <c r="IF248" s="273"/>
      <c r="IG248" s="273"/>
      <c r="IH248" s="273"/>
      <c r="II248" s="273"/>
      <c r="IJ248" s="273"/>
      <c r="IK248" s="273"/>
      <c r="IL248" s="273"/>
      <c r="IM248" s="273"/>
      <c r="IN248" s="273"/>
      <c r="IO248" s="273"/>
      <c r="IP248" s="273"/>
      <c r="IQ248" s="273"/>
      <c r="IR248" s="273"/>
      <c r="IS248" s="273"/>
      <c r="IT248" s="273"/>
      <c r="IU248" s="273"/>
      <c r="IV248" s="273"/>
    </row>
    <row r="249" s="261" customFormat="true" ht="12.75" hidden="false" customHeight="true" outlineLevel="0" collapsed="false">
      <c r="A249" s="172" t="n">
        <f aca="true">IF(E249&lt;&gt;"",MAX(INDIRECT("a47:a"&amp;ROW()-1))+1,"")</f>
        <v>128</v>
      </c>
      <c r="B249" s="123"/>
      <c r="C249" s="123"/>
      <c r="D249" s="627" t="s">
        <v>672</v>
      </c>
      <c r="E249" s="72" t="s">
        <v>45</v>
      </c>
      <c r="F249" s="45" t="n">
        <v>4</v>
      </c>
      <c r="G249" s="72"/>
      <c r="H249" s="45"/>
      <c r="ED249" s="273"/>
      <c r="EE249" s="273"/>
      <c r="EF249" s="273"/>
      <c r="EG249" s="273"/>
      <c r="EH249" s="273"/>
      <c r="EI249" s="273"/>
      <c r="EJ249" s="273"/>
      <c r="EK249" s="273"/>
      <c r="EL249" s="273"/>
      <c r="EM249" s="273"/>
      <c r="EN249" s="273"/>
      <c r="EO249" s="273"/>
      <c r="EP249" s="273"/>
      <c r="EQ249" s="273"/>
      <c r="ER249" s="273"/>
      <c r="ES249" s="273"/>
      <c r="ET249" s="273"/>
      <c r="EU249" s="273"/>
      <c r="EV249" s="273"/>
      <c r="EW249" s="273"/>
      <c r="EX249" s="273"/>
      <c r="EY249" s="273"/>
      <c r="EZ249" s="273"/>
      <c r="FA249" s="273"/>
      <c r="FB249" s="273"/>
      <c r="FC249" s="273"/>
      <c r="FD249" s="273"/>
      <c r="FE249" s="273"/>
      <c r="FF249" s="273"/>
      <c r="FG249" s="273"/>
      <c r="FH249" s="273"/>
      <c r="FI249" s="273"/>
      <c r="FJ249" s="273"/>
      <c r="FK249" s="273"/>
      <c r="FL249" s="273"/>
      <c r="FM249" s="273"/>
      <c r="FN249" s="273"/>
      <c r="FO249" s="273"/>
      <c r="FP249" s="273"/>
      <c r="FQ249" s="273"/>
      <c r="FR249" s="273"/>
      <c r="FS249" s="273"/>
      <c r="FT249" s="273"/>
      <c r="FU249" s="273"/>
      <c r="FV249" s="273"/>
      <c r="FW249" s="273"/>
      <c r="FX249" s="273"/>
      <c r="FY249" s="273"/>
      <c r="FZ249" s="273"/>
      <c r="GA249" s="273"/>
      <c r="GB249" s="273"/>
      <c r="GC249" s="273"/>
      <c r="GD249" s="273"/>
      <c r="GE249" s="273"/>
      <c r="GF249" s="273"/>
      <c r="GG249" s="273"/>
      <c r="GH249" s="273"/>
      <c r="GI249" s="273"/>
      <c r="GJ249" s="273"/>
      <c r="GK249" s="273"/>
      <c r="GL249" s="273"/>
      <c r="GM249" s="273"/>
      <c r="GN249" s="273"/>
      <c r="GO249" s="273"/>
      <c r="GP249" s="273"/>
      <c r="GQ249" s="273"/>
      <c r="GR249" s="273"/>
      <c r="GS249" s="273"/>
      <c r="GT249" s="273"/>
      <c r="GU249" s="273"/>
      <c r="GV249" s="273"/>
      <c r="GW249" s="273"/>
      <c r="GX249" s="273"/>
      <c r="GY249" s="273"/>
      <c r="GZ249" s="273"/>
      <c r="HA249" s="273"/>
      <c r="HB249" s="273"/>
      <c r="HC249" s="273"/>
      <c r="HD249" s="273"/>
      <c r="HE249" s="273"/>
      <c r="HF249" s="273"/>
      <c r="HG249" s="273"/>
      <c r="HH249" s="273"/>
      <c r="HI249" s="273"/>
      <c r="HJ249" s="273"/>
      <c r="HK249" s="273"/>
      <c r="HL249" s="273"/>
      <c r="HM249" s="273"/>
      <c r="HN249" s="273"/>
      <c r="HO249" s="273"/>
      <c r="HP249" s="273"/>
      <c r="HQ249" s="273"/>
      <c r="HR249" s="273"/>
      <c r="HS249" s="273"/>
      <c r="HT249" s="273"/>
      <c r="HU249" s="273"/>
      <c r="HV249" s="273"/>
      <c r="HW249" s="273"/>
      <c r="HX249" s="273"/>
      <c r="HY249" s="273"/>
      <c r="HZ249" s="273"/>
      <c r="IA249" s="273"/>
      <c r="IB249" s="273"/>
      <c r="IC249" s="273"/>
      <c r="ID249" s="273"/>
      <c r="IE249" s="273"/>
      <c r="IF249" s="273"/>
      <c r="IG249" s="273"/>
      <c r="IH249" s="273"/>
      <c r="II249" s="273"/>
      <c r="IJ249" s="273"/>
      <c r="IK249" s="273"/>
      <c r="IL249" s="273"/>
      <c r="IM249" s="273"/>
      <c r="IN249" s="273"/>
      <c r="IO249" s="273"/>
      <c r="IP249" s="273"/>
      <c r="IQ249" s="273"/>
      <c r="IR249" s="273"/>
      <c r="IS249" s="273"/>
      <c r="IT249" s="273"/>
      <c r="IU249" s="273"/>
      <c r="IV249" s="273"/>
    </row>
    <row r="250" s="261" customFormat="true" ht="12.85" hidden="false" customHeight="false" outlineLevel="0" collapsed="false">
      <c r="A250" s="612" t="str">
        <f aca="true">IF(E250&lt;&gt;"",MAX(INDIRECT("a47:a"&amp;ROW()-1))+1,"")</f>
        <v/>
      </c>
      <c r="B250" s="460"/>
      <c r="C250" s="461" t="s">
        <v>331</v>
      </c>
      <c r="D250" s="462" t="s">
        <v>673</v>
      </c>
      <c r="E250" s="594"/>
      <c r="F250" s="595"/>
      <c r="G250" s="594"/>
      <c r="H250" s="595"/>
      <c r="ED250" s="273"/>
      <c r="EE250" s="273"/>
      <c r="EF250" s="273"/>
      <c r="EG250" s="273"/>
      <c r="EH250" s="273"/>
      <c r="EI250" s="273"/>
      <c r="EJ250" s="273"/>
      <c r="EK250" s="273"/>
      <c r="EL250" s="273"/>
      <c r="EM250" s="273"/>
      <c r="EN250" s="273"/>
      <c r="EO250" s="273"/>
      <c r="EP250" s="273"/>
      <c r="EQ250" s="273"/>
      <c r="ER250" s="273"/>
      <c r="ES250" s="273"/>
      <c r="ET250" s="273"/>
      <c r="EU250" s="273"/>
      <c r="EV250" s="273"/>
      <c r="EW250" s="273"/>
      <c r="EX250" s="273"/>
      <c r="EY250" s="273"/>
      <c r="EZ250" s="273"/>
      <c r="FA250" s="273"/>
      <c r="FB250" s="273"/>
      <c r="FC250" s="273"/>
      <c r="FD250" s="273"/>
      <c r="FE250" s="273"/>
      <c r="FF250" s="273"/>
      <c r="FG250" s="273"/>
      <c r="FH250" s="273"/>
      <c r="FI250" s="273"/>
      <c r="FJ250" s="273"/>
      <c r="FK250" s="273"/>
      <c r="FL250" s="273"/>
      <c r="FM250" s="273"/>
      <c r="FN250" s="273"/>
      <c r="FO250" s="273"/>
      <c r="FP250" s="273"/>
      <c r="FQ250" s="273"/>
      <c r="FR250" s="273"/>
      <c r="FS250" s="273"/>
      <c r="FT250" s="273"/>
      <c r="FU250" s="273"/>
      <c r="FV250" s="273"/>
      <c r="FW250" s="273"/>
      <c r="FX250" s="273"/>
      <c r="FY250" s="273"/>
      <c r="FZ250" s="273"/>
      <c r="GA250" s="273"/>
      <c r="GB250" s="273"/>
      <c r="GC250" s="273"/>
      <c r="GD250" s="273"/>
      <c r="GE250" s="273"/>
      <c r="GF250" s="273"/>
      <c r="GG250" s="273"/>
      <c r="GH250" s="273"/>
      <c r="GI250" s="273"/>
      <c r="GJ250" s="273"/>
      <c r="GK250" s="273"/>
      <c r="GL250" s="273"/>
      <c r="GM250" s="273"/>
      <c r="GN250" s="273"/>
      <c r="GO250" s="273"/>
      <c r="GP250" s="273"/>
      <c r="GQ250" s="273"/>
      <c r="GR250" s="273"/>
      <c r="GS250" s="273"/>
      <c r="GT250" s="273"/>
      <c r="GU250" s="273"/>
      <c r="GV250" s="273"/>
      <c r="GW250" s="273"/>
      <c r="GX250" s="273"/>
      <c r="GY250" s="273"/>
      <c r="GZ250" s="273"/>
      <c r="HA250" s="273"/>
      <c r="HB250" s="273"/>
      <c r="HC250" s="273"/>
      <c r="HD250" s="273"/>
      <c r="HE250" s="273"/>
      <c r="HF250" s="273"/>
      <c r="HG250" s="273"/>
      <c r="HH250" s="273"/>
      <c r="HI250" s="273"/>
      <c r="HJ250" s="273"/>
      <c r="HK250" s="273"/>
      <c r="HL250" s="273"/>
      <c r="HM250" s="273"/>
      <c r="HN250" s="273"/>
      <c r="HO250" s="273"/>
      <c r="HP250" s="273"/>
      <c r="HQ250" s="273"/>
      <c r="HR250" s="273"/>
      <c r="HS250" s="273"/>
      <c r="HT250" s="273"/>
      <c r="HU250" s="273"/>
      <c r="HV250" s="273"/>
      <c r="HW250" s="273"/>
      <c r="HX250" s="273"/>
      <c r="HY250" s="273"/>
      <c r="HZ250" s="273"/>
      <c r="IA250" s="273"/>
      <c r="IB250" s="273"/>
      <c r="IC250" s="273"/>
      <c r="ID250" s="273"/>
      <c r="IE250" s="273"/>
      <c r="IF250" s="273"/>
      <c r="IG250" s="273"/>
      <c r="IH250" s="273"/>
      <c r="II250" s="273"/>
      <c r="IJ250" s="273"/>
      <c r="IK250" s="273"/>
      <c r="IL250" s="273"/>
      <c r="IM250" s="273"/>
      <c r="IN250" s="273"/>
      <c r="IO250" s="273"/>
      <c r="IP250" s="273"/>
      <c r="IQ250" s="273"/>
      <c r="IR250" s="273"/>
      <c r="IS250" s="273"/>
      <c r="IT250" s="273"/>
      <c r="IU250" s="273"/>
      <c r="IV250" s="273"/>
    </row>
    <row r="251" s="261" customFormat="true" ht="12.85" hidden="false" customHeight="false" outlineLevel="0" collapsed="false">
      <c r="A251" s="360" t="n">
        <f aca="true">IF(E251&lt;&gt;"",MAX(INDIRECT("a47:a"&amp;ROW()-1))+1,"")</f>
        <v>129</v>
      </c>
      <c r="B251" s="533" t="s">
        <v>337</v>
      </c>
      <c r="C251" s="80" t="s">
        <v>674</v>
      </c>
      <c r="D251" s="191" t="s">
        <v>675</v>
      </c>
      <c r="E251" s="82" t="s">
        <v>62</v>
      </c>
      <c r="F251" s="628" t="n">
        <v>27</v>
      </c>
      <c r="G251" s="82"/>
      <c r="H251" s="628"/>
      <c r="ED251" s="273"/>
      <c r="EE251" s="273"/>
      <c r="EF251" s="273"/>
      <c r="EG251" s="273"/>
      <c r="EH251" s="273"/>
      <c r="EI251" s="273"/>
      <c r="EJ251" s="273"/>
      <c r="EK251" s="273"/>
      <c r="EL251" s="273"/>
      <c r="EM251" s="273"/>
      <c r="EN251" s="273"/>
      <c r="EO251" s="273"/>
      <c r="EP251" s="273"/>
      <c r="EQ251" s="273"/>
      <c r="ER251" s="273"/>
      <c r="ES251" s="273"/>
      <c r="ET251" s="273"/>
      <c r="EU251" s="273"/>
      <c r="EV251" s="273"/>
      <c r="EW251" s="273"/>
      <c r="EX251" s="273"/>
      <c r="EY251" s="273"/>
      <c r="EZ251" s="273"/>
      <c r="FA251" s="273"/>
      <c r="FB251" s="273"/>
      <c r="FC251" s="273"/>
      <c r="FD251" s="273"/>
      <c r="FE251" s="273"/>
      <c r="FF251" s="273"/>
      <c r="FG251" s="273"/>
      <c r="FH251" s="273"/>
      <c r="FI251" s="273"/>
      <c r="FJ251" s="273"/>
      <c r="FK251" s="273"/>
      <c r="FL251" s="273"/>
      <c r="FM251" s="273"/>
      <c r="FN251" s="273"/>
      <c r="FO251" s="273"/>
      <c r="FP251" s="273"/>
      <c r="FQ251" s="273"/>
      <c r="FR251" s="273"/>
      <c r="FS251" s="273"/>
      <c r="FT251" s="273"/>
      <c r="FU251" s="273"/>
      <c r="FV251" s="273"/>
      <c r="FW251" s="273"/>
      <c r="FX251" s="273"/>
      <c r="FY251" s="273"/>
      <c r="FZ251" s="273"/>
      <c r="GA251" s="273"/>
      <c r="GB251" s="273"/>
      <c r="GC251" s="273"/>
      <c r="GD251" s="273"/>
      <c r="GE251" s="273"/>
      <c r="GF251" s="273"/>
      <c r="GG251" s="273"/>
      <c r="GH251" s="273"/>
      <c r="GI251" s="273"/>
      <c r="GJ251" s="273"/>
      <c r="GK251" s="273"/>
      <c r="GL251" s="273"/>
      <c r="GM251" s="273"/>
      <c r="GN251" s="273"/>
      <c r="GO251" s="273"/>
      <c r="GP251" s="273"/>
      <c r="GQ251" s="273"/>
      <c r="GR251" s="273"/>
      <c r="GS251" s="273"/>
      <c r="GT251" s="273"/>
      <c r="GU251" s="273"/>
      <c r="GV251" s="273"/>
      <c r="GW251" s="273"/>
      <c r="GX251" s="273"/>
      <c r="GY251" s="273"/>
      <c r="GZ251" s="273"/>
      <c r="HA251" s="273"/>
      <c r="HB251" s="273"/>
      <c r="HC251" s="273"/>
      <c r="HD251" s="273"/>
      <c r="HE251" s="273"/>
      <c r="HF251" s="273"/>
      <c r="HG251" s="273"/>
      <c r="HH251" s="273"/>
      <c r="HI251" s="273"/>
      <c r="HJ251" s="273"/>
      <c r="HK251" s="273"/>
      <c r="HL251" s="273"/>
      <c r="HM251" s="273"/>
      <c r="HN251" s="273"/>
      <c r="HO251" s="273"/>
      <c r="HP251" s="273"/>
      <c r="HQ251" s="273"/>
      <c r="HR251" s="273"/>
      <c r="HS251" s="273"/>
      <c r="HT251" s="273"/>
      <c r="HU251" s="273"/>
      <c r="HV251" s="273"/>
      <c r="HW251" s="273"/>
      <c r="HX251" s="273"/>
      <c r="HY251" s="273"/>
      <c r="HZ251" s="273"/>
      <c r="IA251" s="273"/>
      <c r="IB251" s="273"/>
      <c r="IC251" s="273"/>
      <c r="ID251" s="273"/>
      <c r="IE251" s="273"/>
      <c r="IF251" s="273"/>
      <c r="IG251" s="273"/>
      <c r="IH251" s="273"/>
      <c r="II251" s="273"/>
      <c r="IJ251" s="273"/>
      <c r="IK251" s="273"/>
      <c r="IL251" s="273"/>
      <c r="IM251" s="273"/>
      <c r="IN251" s="273"/>
      <c r="IO251" s="273"/>
      <c r="IP251" s="273"/>
      <c r="IQ251" s="273"/>
      <c r="IR251" s="273"/>
      <c r="IS251" s="273"/>
      <c r="IT251" s="273"/>
      <c r="IU251" s="273"/>
      <c r="IV251" s="273"/>
    </row>
    <row r="252" customFormat="false" ht="12.85" hidden="false" customHeight="false" outlineLevel="0" collapsed="false">
      <c r="A252" s="612" t="str">
        <f aca="true">IF(E252&lt;&gt;"",MAX(INDIRECT("a47:a"&amp;ROW()-1))+1,"")</f>
        <v/>
      </c>
      <c r="B252" s="460"/>
      <c r="C252" s="461" t="s">
        <v>340</v>
      </c>
      <c r="D252" s="462" t="s">
        <v>341</v>
      </c>
      <c r="E252" s="594"/>
      <c r="F252" s="595"/>
      <c r="G252" s="594"/>
      <c r="H252" s="595"/>
      <c r="I252" s="261"/>
    </row>
    <row r="253" customFormat="false" ht="12.85" hidden="false" customHeight="false" outlineLevel="0" collapsed="false">
      <c r="A253" s="78" t="n">
        <f aca="true">IF(E253&lt;&gt;"",MAX(INDIRECT("a47:a"&amp;ROW()-1))+1,"")</f>
        <v>130</v>
      </c>
      <c r="B253" s="82" t="s">
        <v>342</v>
      </c>
      <c r="C253" s="82" t="s">
        <v>343</v>
      </c>
      <c r="D253" s="191" t="s">
        <v>676</v>
      </c>
      <c r="E253" s="168" t="s">
        <v>62</v>
      </c>
      <c r="F253" s="193" t="n">
        <v>531</v>
      </c>
      <c r="G253" s="168"/>
      <c r="H253" s="193"/>
      <c r="I253" s="261"/>
    </row>
    <row r="254" customFormat="false" ht="12.85" hidden="false" customHeight="false" outlineLevel="0" collapsed="false">
      <c r="A254" s="100" t="n">
        <f aca="true">IF(E254&lt;&gt;"",MAX(INDIRECT("a47:a"&amp;ROW()-1))+1,"")</f>
        <v>131</v>
      </c>
      <c r="B254" s="101" t="s">
        <v>677</v>
      </c>
      <c r="C254" s="101" t="s">
        <v>678</v>
      </c>
      <c r="D254" s="303" t="s">
        <v>679</v>
      </c>
      <c r="E254" s="212" t="s">
        <v>62</v>
      </c>
      <c r="F254" s="275" t="n">
        <v>759.32</v>
      </c>
      <c r="G254" s="212"/>
      <c r="H254" s="275"/>
      <c r="I254" s="261"/>
    </row>
    <row r="255" customFormat="false" ht="12.85" hidden="false" customHeight="false" outlineLevel="0" collapsed="false">
      <c r="A255" s="100" t="str">
        <f aca="true">IF(E255&lt;&gt;"",MAX(INDIRECT("a47:a"&amp;ROW()-1))+1,"")</f>
        <v/>
      </c>
      <c r="B255" s="101" t="s">
        <v>677</v>
      </c>
      <c r="C255" s="101"/>
      <c r="D255" s="303" t="s">
        <v>680</v>
      </c>
      <c r="E255" s="212"/>
      <c r="F255" s="275"/>
      <c r="G255" s="212"/>
      <c r="H255" s="275"/>
      <c r="I255" s="261"/>
    </row>
    <row r="256" customFormat="false" ht="12.85" hidden="false" customHeight="false" outlineLevel="0" collapsed="false">
      <c r="A256" s="172" t="n">
        <f aca="true">IF(E256&lt;&gt;"",MAX(INDIRECT("a47:a"&amp;ROW()-1))+1,"")</f>
        <v>132</v>
      </c>
      <c r="B256" s="123"/>
      <c r="C256" s="123"/>
      <c r="D256" s="543" t="s">
        <v>681</v>
      </c>
      <c r="E256" s="126" t="s">
        <v>62</v>
      </c>
      <c r="F256" s="272" t="n">
        <v>57</v>
      </c>
      <c r="G256" s="126"/>
      <c r="H256" s="272"/>
      <c r="I256" s="261"/>
    </row>
    <row r="257" customFormat="false" ht="12.85" hidden="false" customHeight="false" outlineLevel="0" collapsed="false">
      <c r="A257" s="100" t="n">
        <f aca="true">IF(E257&lt;&gt;"",MAX(INDIRECT("a47:a"&amp;ROW()-1))+1,"")</f>
        <v>133</v>
      </c>
      <c r="B257" s="101" t="s">
        <v>682</v>
      </c>
      <c r="C257" s="101" t="s">
        <v>683</v>
      </c>
      <c r="D257" s="303" t="s">
        <v>684</v>
      </c>
      <c r="E257" s="212" t="s">
        <v>62</v>
      </c>
      <c r="F257" s="275" t="n">
        <v>760</v>
      </c>
      <c r="G257" s="212"/>
      <c r="H257" s="275"/>
      <c r="I257" s="261"/>
    </row>
    <row r="258" customFormat="false" ht="12.85" hidden="false" customHeight="false" outlineLevel="0" collapsed="false">
      <c r="A258" s="100" t="n">
        <f aca="true">IF(E258&lt;&gt;"",MAX(INDIRECT("a47:a"&amp;ROW()-1))+1,"")</f>
        <v>134</v>
      </c>
      <c r="B258" s="101" t="s">
        <v>685</v>
      </c>
      <c r="C258" s="101" t="s">
        <v>686</v>
      </c>
      <c r="D258" s="303" t="s">
        <v>687</v>
      </c>
      <c r="E258" s="212" t="s">
        <v>235</v>
      </c>
      <c r="F258" s="275" t="n">
        <v>900</v>
      </c>
      <c r="G258" s="212"/>
      <c r="H258" s="275"/>
      <c r="I258" s="261"/>
    </row>
    <row r="259" customFormat="false" ht="12.85" hidden="false" customHeight="false" outlineLevel="0" collapsed="false">
      <c r="A259" s="172" t="str">
        <f aca="true">IF(E259&lt;&gt;"",MAX(INDIRECT("a47:a"&amp;ROW()-1))+1,"")</f>
        <v/>
      </c>
      <c r="B259" s="123"/>
      <c r="C259" s="123"/>
      <c r="D259" s="240" t="s">
        <v>688</v>
      </c>
      <c r="E259" s="126"/>
      <c r="F259" s="272"/>
      <c r="G259" s="126"/>
      <c r="H259" s="272"/>
      <c r="I259" s="261"/>
    </row>
    <row r="260" s="261" customFormat="true" ht="12.85" hidden="false" customHeight="false" outlineLevel="0" collapsed="false">
      <c r="A260" s="612" t="str">
        <f aca="true">IF(E260&lt;&gt;"",MAX(INDIRECT("a47:a"&amp;ROW()-1))+1,"")</f>
        <v/>
      </c>
      <c r="B260" s="460"/>
      <c r="C260" s="461" t="s">
        <v>351</v>
      </c>
      <c r="D260" s="462" t="s">
        <v>352</v>
      </c>
      <c r="E260" s="594"/>
      <c r="F260" s="595"/>
      <c r="G260" s="594"/>
      <c r="H260" s="595"/>
      <c r="ED260" s="273"/>
      <c r="EE260" s="273"/>
      <c r="EF260" s="273"/>
      <c r="EG260" s="273"/>
      <c r="EH260" s="273"/>
      <c r="EI260" s="273"/>
      <c r="EJ260" s="273"/>
      <c r="EK260" s="273"/>
      <c r="EL260" s="273"/>
      <c r="EM260" s="273"/>
      <c r="EN260" s="273"/>
      <c r="EO260" s="273"/>
      <c r="EP260" s="273"/>
      <c r="EQ260" s="273"/>
      <c r="ER260" s="273"/>
      <c r="ES260" s="273"/>
      <c r="ET260" s="273"/>
      <c r="EU260" s="273"/>
      <c r="EV260" s="273"/>
      <c r="EW260" s="273"/>
      <c r="EX260" s="273"/>
      <c r="EY260" s="273"/>
      <c r="EZ260" s="273"/>
      <c r="FA260" s="273"/>
      <c r="FB260" s="273"/>
      <c r="FC260" s="273"/>
      <c r="FD260" s="273"/>
      <c r="FE260" s="273"/>
      <c r="FF260" s="273"/>
      <c r="FG260" s="273"/>
      <c r="FH260" s="273"/>
      <c r="FI260" s="273"/>
      <c r="FJ260" s="273"/>
      <c r="FK260" s="273"/>
      <c r="FL260" s="273"/>
      <c r="FM260" s="273"/>
      <c r="FN260" s="273"/>
      <c r="FO260" s="273"/>
      <c r="FP260" s="273"/>
      <c r="FQ260" s="273"/>
      <c r="FR260" s="273"/>
      <c r="FS260" s="273"/>
      <c r="FT260" s="273"/>
      <c r="FU260" s="273"/>
      <c r="FV260" s="273"/>
      <c r="FW260" s="273"/>
      <c r="FX260" s="273"/>
      <c r="FY260" s="273"/>
      <c r="FZ260" s="273"/>
      <c r="GA260" s="273"/>
      <c r="GB260" s="273"/>
      <c r="GC260" s="273"/>
      <c r="GD260" s="273"/>
      <c r="GE260" s="273"/>
      <c r="GF260" s="273"/>
      <c r="GG260" s="273"/>
      <c r="GH260" s="273"/>
      <c r="GI260" s="273"/>
      <c r="GJ260" s="273"/>
      <c r="GK260" s="273"/>
      <c r="GL260" s="273"/>
      <c r="GM260" s="273"/>
      <c r="GN260" s="273"/>
      <c r="GO260" s="273"/>
      <c r="GP260" s="273"/>
      <c r="GQ260" s="273"/>
      <c r="GR260" s="273"/>
      <c r="GS260" s="273"/>
      <c r="GT260" s="273"/>
      <c r="GU260" s="273"/>
      <c r="GV260" s="273"/>
      <c r="GW260" s="273"/>
      <c r="GX260" s="273"/>
      <c r="GY260" s="273"/>
      <c r="GZ260" s="273"/>
      <c r="HA260" s="273"/>
      <c r="HB260" s="273"/>
      <c r="HC260" s="273"/>
      <c r="HD260" s="273"/>
      <c r="HE260" s="273"/>
      <c r="HF260" s="273"/>
      <c r="HG260" s="273"/>
      <c r="HH260" s="273"/>
      <c r="HI260" s="273"/>
      <c r="HJ260" s="273"/>
      <c r="HK260" s="273"/>
      <c r="HL260" s="273"/>
      <c r="HM260" s="273"/>
      <c r="HN260" s="273"/>
      <c r="HO260" s="273"/>
      <c r="HP260" s="273"/>
      <c r="HQ260" s="273"/>
      <c r="HR260" s="273"/>
      <c r="HS260" s="273"/>
      <c r="HT260" s="273"/>
      <c r="HU260" s="273"/>
      <c r="HV260" s="273"/>
      <c r="HW260" s="273"/>
      <c r="HX260" s="273"/>
      <c r="HY260" s="273"/>
      <c r="HZ260" s="273"/>
      <c r="IA260" s="273"/>
      <c r="IB260" s="273"/>
      <c r="IC260" s="273"/>
      <c r="ID260" s="273"/>
      <c r="IE260" s="273"/>
      <c r="IF260" s="273"/>
      <c r="IG260" s="273"/>
      <c r="IH260" s="273"/>
      <c r="II260" s="273"/>
      <c r="IJ260" s="273"/>
      <c r="IK260" s="273"/>
      <c r="IL260" s="273"/>
      <c r="IM260" s="273"/>
      <c r="IN260" s="273"/>
      <c r="IO260" s="273"/>
      <c r="IP260" s="273"/>
      <c r="IQ260" s="273"/>
      <c r="IR260" s="273"/>
      <c r="IS260" s="273"/>
      <c r="IT260" s="273"/>
      <c r="IU260" s="273"/>
      <c r="IV260" s="273"/>
    </row>
    <row r="261" s="261" customFormat="true" ht="12.85" hidden="false" customHeight="false" outlineLevel="0" collapsed="false">
      <c r="A261" s="100" t="str">
        <f aca="true">IF(E261&lt;&gt;"",MAX(INDIRECT("a47:a"&amp;ROW()-1))+1,"")</f>
        <v/>
      </c>
      <c r="B261" s="101"/>
      <c r="C261" s="293" t="s">
        <v>353</v>
      </c>
      <c r="D261" s="326" t="s">
        <v>354</v>
      </c>
      <c r="E261" s="168"/>
      <c r="F261" s="366"/>
      <c r="G261" s="168"/>
      <c r="H261" s="366"/>
      <c r="ED261" s="273"/>
      <c r="EE261" s="273"/>
      <c r="EF261" s="273"/>
      <c r="EG261" s="273"/>
      <c r="EH261" s="273"/>
      <c r="EI261" s="273"/>
      <c r="EJ261" s="273"/>
      <c r="EK261" s="273"/>
      <c r="EL261" s="273"/>
      <c r="EM261" s="273"/>
      <c r="EN261" s="273"/>
      <c r="EO261" s="273"/>
      <c r="EP261" s="273"/>
      <c r="EQ261" s="273"/>
      <c r="ER261" s="273"/>
      <c r="ES261" s="273"/>
      <c r="ET261" s="273"/>
      <c r="EU261" s="273"/>
      <c r="EV261" s="273"/>
      <c r="EW261" s="273"/>
      <c r="EX261" s="273"/>
      <c r="EY261" s="273"/>
      <c r="EZ261" s="273"/>
      <c r="FA261" s="273"/>
      <c r="FB261" s="273"/>
      <c r="FC261" s="273"/>
      <c r="FD261" s="273"/>
      <c r="FE261" s="273"/>
      <c r="FF261" s="273"/>
      <c r="FG261" s="273"/>
      <c r="FH261" s="273"/>
      <c r="FI261" s="273"/>
      <c r="FJ261" s="273"/>
      <c r="FK261" s="273"/>
      <c r="FL261" s="273"/>
      <c r="FM261" s="273"/>
      <c r="FN261" s="273"/>
      <c r="FO261" s="273"/>
      <c r="FP261" s="273"/>
      <c r="FQ261" s="273"/>
      <c r="FR261" s="273"/>
      <c r="FS261" s="273"/>
      <c r="FT261" s="273"/>
      <c r="FU261" s="273"/>
      <c r="FV261" s="273"/>
      <c r="FW261" s="273"/>
      <c r="FX261" s="273"/>
      <c r="FY261" s="273"/>
      <c r="FZ261" s="273"/>
      <c r="GA261" s="273"/>
      <c r="GB261" s="273"/>
      <c r="GC261" s="273"/>
      <c r="GD261" s="273"/>
      <c r="GE261" s="273"/>
      <c r="GF261" s="273"/>
      <c r="GG261" s="273"/>
      <c r="GH261" s="273"/>
      <c r="GI261" s="273"/>
      <c r="GJ261" s="273"/>
      <c r="GK261" s="273"/>
      <c r="GL261" s="273"/>
      <c r="GM261" s="273"/>
      <c r="GN261" s="273"/>
      <c r="GO261" s="273"/>
      <c r="GP261" s="273"/>
      <c r="GQ261" s="273"/>
      <c r="GR261" s="273"/>
      <c r="GS261" s="273"/>
      <c r="GT261" s="273"/>
      <c r="GU261" s="273"/>
      <c r="GV261" s="273"/>
      <c r="GW261" s="273"/>
      <c r="GX261" s="273"/>
      <c r="GY261" s="273"/>
      <c r="GZ261" s="273"/>
      <c r="HA261" s="273"/>
      <c r="HB261" s="273"/>
      <c r="HC261" s="273"/>
      <c r="HD261" s="273"/>
      <c r="HE261" s="273"/>
      <c r="HF261" s="273"/>
      <c r="HG261" s="273"/>
      <c r="HH261" s="273"/>
      <c r="HI261" s="273"/>
      <c r="HJ261" s="273"/>
      <c r="HK261" s="273"/>
      <c r="HL261" s="273"/>
      <c r="HM261" s="273"/>
      <c r="HN261" s="273"/>
      <c r="HO261" s="273"/>
      <c r="HP261" s="273"/>
      <c r="HQ261" s="273"/>
      <c r="HR261" s="273"/>
      <c r="HS261" s="273"/>
      <c r="HT261" s="273"/>
      <c r="HU261" s="273"/>
      <c r="HV261" s="273"/>
      <c r="HW261" s="273"/>
      <c r="HX261" s="273"/>
      <c r="HY261" s="273"/>
      <c r="HZ261" s="273"/>
      <c r="IA261" s="273"/>
      <c r="IB261" s="273"/>
      <c r="IC261" s="273"/>
      <c r="ID261" s="273"/>
      <c r="IE261" s="273"/>
      <c r="IF261" s="273"/>
      <c r="IG261" s="273"/>
      <c r="IH261" s="273"/>
      <c r="II261" s="273"/>
      <c r="IJ261" s="273"/>
      <c r="IK261" s="273"/>
      <c r="IL261" s="273"/>
      <c r="IM261" s="273"/>
      <c r="IN261" s="273"/>
      <c r="IO261" s="273"/>
      <c r="IP261" s="273"/>
      <c r="IQ261" s="273"/>
      <c r="IR261" s="273"/>
      <c r="IS261" s="273"/>
      <c r="IT261" s="273"/>
      <c r="IU261" s="273"/>
      <c r="IV261" s="273"/>
    </row>
    <row r="262" s="261" customFormat="true" ht="12.85" hidden="false" customHeight="false" outlineLevel="0" collapsed="false">
      <c r="A262" s="367" t="n">
        <f aca="true">IF(E262&lt;&gt;"",MAX(INDIRECT("a47:a"&amp;ROW()-1))+1,"")</f>
        <v>135</v>
      </c>
      <c r="B262" s="368" t="s">
        <v>355</v>
      </c>
      <c r="C262" s="369" t="s">
        <v>356</v>
      </c>
      <c r="D262" s="370" t="s">
        <v>689</v>
      </c>
      <c r="E262" s="239" t="s">
        <v>62</v>
      </c>
      <c r="F262" s="197" t="n">
        <v>1595</v>
      </c>
      <c r="G262" s="239"/>
      <c r="H262" s="197"/>
      <c r="ED262" s="273"/>
      <c r="EE262" s="273"/>
      <c r="EF262" s="273"/>
      <c r="EG262" s="273"/>
      <c r="EH262" s="273"/>
      <c r="EI262" s="273"/>
      <c r="EJ262" s="273"/>
      <c r="EK262" s="273"/>
      <c r="EL262" s="273"/>
      <c r="EM262" s="273"/>
      <c r="EN262" s="273"/>
      <c r="EO262" s="273"/>
      <c r="EP262" s="273"/>
      <c r="EQ262" s="273"/>
      <c r="ER262" s="273"/>
      <c r="ES262" s="273"/>
      <c r="ET262" s="273"/>
      <c r="EU262" s="273"/>
      <c r="EV262" s="273"/>
      <c r="EW262" s="273"/>
      <c r="EX262" s="273"/>
      <c r="EY262" s="273"/>
      <c r="EZ262" s="273"/>
      <c r="FA262" s="273"/>
      <c r="FB262" s="273"/>
      <c r="FC262" s="273"/>
      <c r="FD262" s="273"/>
      <c r="FE262" s="273"/>
      <c r="FF262" s="273"/>
      <c r="FG262" s="273"/>
      <c r="FH262" s="273"/>
      <c r="FI262" s="273"/>
      <c r="FJ262" s="273"/>
      <c r="FK262" s="273"/>
      <c r="FL262" s="273"/>
      <c r="FM262" s="273"/>
      <c r="FN262" s="273"/>
      <c r="FO262" s="273"/>
      <c r="FP262" s="273"/>
      <c r="FQ262" s="273"/>
      <c r="FR262" s="273"/>
      <c r="FS262" s="273"/>
      <c r="FT262" s="273"/>
      <c r="FU262" s="273"/>
      <c r="FV262" s="273"/>
      <c r="FW262" s="273"/>
      <c r="FX262" s="273"/>
      <c r="FY262" s="273"/>
      <c r="FZ262" s="273"/>
      <c r="GA262" s="273"/>
      <c r="GB262" s="273"/>
      <c r="GC262" s="273"/>
      <c r="GD262" s="273"/>
      <c r="GE262" s="273"/>
      <c r="GF262" s="273"/>
      <c r="GG262" s="273"/>
      <c r="GH262" s="273"/>
      <c r="GI262" s="273"/>
      <c r="GJ262" s="273"/>
      <c r="GK262" s="273"/>
      <c r="GL262" s="273"/>
      <c r="GM262" s="273"/>
      <c r="GN262" s="273"/>
      <c r="GO262" s="273"/>
      <c r="GP262" s="273"/>
      <c r="GQ262" s="273"/>
      <c r="GR262" s="273"/>
      <c r="GS262" s="273"/>
      <c r="GT262" s="273"/>
      <c r="GU262" s="273"/>
      <c r="GV262" s="273"/>
      <c r="GW262" s="273"/>
      <c r="GX262" s="273"/>
      <c r="GY262" s="273"/>
      <c r="GZ262" s="273"/>
      <c r="HA262" s="273"/>
      <c r="HB262" s="273"/>
      <c r="HC262" s="273"/>
      <c r="HD262" s="273"/>
      <c r="HE262" s="273"/>
      <c r="HF262" s="273"/>
      <c r="HG262" s="273"/>
      <c r="HH262" s="273"/>
      <c r="HI262" s="273"/>
      <c r="HJ262" s="273"/>
      <c r="HK262" s="273"/>
      <c r="HL262" s="273"/>
      <c r="HM262" s="273"/>
      <c r="HN262" s="273"/>
      <c r="HO262" s="273"/>
      <c r="HP262" s="273"/>
      <c r="HQ262" s="273"/>
      <c r="HR262" s="273"/>
      <c r="HS262" s="273"/>
      <c r="HT262" s="273"/>
      <c r="HU262" s="273"/>
      <c r="HV262" s="273"/>
      <c r="HW262" s="273"/>
      <c r="HX262" s="273"/>
      <c r="HY262" s="273"/>
      <c r="HZ262" s="273"/>
      <c r="IA262" s="273"/>
      <c r="IB262" s="273"/>
      <c r="IC262" s="273"/>
      <c r="ID262" s="273"/>
      <c r="IE262" s="273"/>
      <c r="IF262" s="273"/>
      <c r="IG262" s="273"/>
      <c r="IH262" s="273"/>
      <c r="II262" s="273"/>
      <c r="IJ262" s="273"/>
      <c r="IK262" s="273"/>
      <c r="IL262" s="273"/>
      <c r="IM262" s="273"/>
      <c r="IN262" s="273"/>
      <c r="IO262" s="273"/>
      <c r="IP262" s="273"/>
      <c r="IQ262" s="273"/>
      <c r="IR262" s="273"/>
      <c r="IS262" s="273"/>
      <c r="IT262" s="273"/>
      <c r="IU262" s="273"/>
      <c r="IV262" s="273"/>
    </row>
    <row r="263" s="261" customFormat="true" ht="23.85" hidden="false" customHeight="false" outlineLevel="0" collapsed="false">
      <c r="A263" s="78" t="n">
        <f aca="true">IF(E263&lt;&gt;"",MAX(INDIRECT("a47:a"&amp;ROW()-1))+1,"")</f>
        <v>136</v>
      </c>
      <c r="B263" s="82" t="s">
        <v>690</v>
      </c>
      <c r="C263" s="82" t="s">
        <v>358</v>
      </c>
      <c r="D263" s="125" t="s">
        <v>691</v>
      </c>
      <c r="E263" s="168" t="s">
        <v>48</v>
      </c>
      <c r="F263" s="96" t="n">
        <v>389</v>
      </c>
      <c r="G263" s="168"/>
      <c r="H263" s="96"/>
      <c r="ED263" s="273"/>
      <c r="EE263" s="273"/>
      <c r="EF263" s="273"/>
      <c r="EG263" s="273"/>
      <c r="EH263" s="273"/>
      <c r="EI263" s="273"/>
      <c r="EJ263" s="273"/>
      <c r="EK263" s="273"/>
      <c r="EL263" s="273"/>
      <c r="EM263" s="273"/>
      <c r="EN263" s="273"/>
      <c r="EO263" s="273"/>
      <c r="EP263" s="273"/>
      <c r="EQ263" s="273"/>
      <c r="ER263" s="273"/>
      <c r="ES263" s="273"/>
      <c r="ET263" s="273"/>
      <c r="EU263" s="273"/>
      <c r="EV263" s="273"/>
      <c r="EW263" s="273"/>
      <c r="EX263" s="273"/>
      <c r="EY263" s="273"/>
      <c r="EZ263" s="273"/>
      <c r="FA263" s="273"/>
      <c r="FB263" s="273"/>
      <c r="FC263" s="273"/>
      <c r="FD263" s="273"/>
      <c r="FE263" s="273"/>
      <c r="FF263" s="273"/>
      <c r="FG263" s="273"/>
      <c r="FH263" s="273"/>
      <c r="FI263" s="273"/>
      <c r="FJ263" s="273"/>
      <c r="FK263" s="273"/>
      <c r="FL263" s="273"/>
      <c r="FM263" s="273"/>
      <c r="FN263" s="273"/>
      <c r="FO263" s="273"/>
      <c r="FP263" s="273"/>
      <c r="FQ263" s="273"/>
      <c r="FR263" s="273"/>
      <c r="FS263" s="273"/>
      <c r="FT263" s="273"/>
      <c r="FU263" s="273"/>
      <c r="FV263" s="273"/>
      <c r="FW263" s="273"/>
      <c r="FX263" s="273"/>
      <c r="FY263" s="273"/>
      <c r="FZ263" s="273"/>
      <c r="GA263" s="273"/>
      <c r="GB263" s="273"/>
      <c r="GC263" s="273"/>
      <c r="GD263" s="273"/>
      <c r="GE263" s="273"/>
      <c r="GF263" s="273"/>
      <c r="GG263" s="273"/>
      <c r="GH263" s="273"/>
      <c r="GI263" s="273"/>
      <c r="GJ263" s="273"/>
      <c r="GK263" s="273"/>
      <c r="GL263" s="273"/>
      <c r="GM263" s="273"/>
      <c r="GN263" s="273"/>
      <c r="GO263" s="273"/>
      <c r="GP263" s="273"/>
      <c r="GQ263" s="273"/>
      <c r="GR263" s="273"/>
      <c r="GS263" s="273"/>
      <c r="GT263" s="273"/>
      <c r="GU263" s="273"/>
      <c r="GV263" s="273"/>
      <c r="GW263" s="273"/>
      <c r="GX263" s="273"/>
      <c r="GY263" s="273"/>
      <c r="GZ263" s="273"/>
      <c r="HA263" s="273"/>
      <c r="HB263" s="273"/>
      <c r="HC263" s="273"/>
      <c r="HD263" s="273"/>
      <c r="HE263" s="273"/>
      <c r="HF263" s="273"/>
      <c r="HG263" s="273"/>
      <c r="HH263" s="273"/>
      <c r="HI263" s="273"/>
      <c r="HJ263" s="273"/>
      <c r="HK263" s="273"/>
      <c r="HL263" s="273"/>
      <c r="HM263" s="273"/>
      <c r="HN263" s="273"/>
      <c r="HO263" s="273"/>
      <c r="HP263" s="273"/>
      <c r="HQ263" s="273"/>
      <c r="HR263" s="273"/>
      <c r="HS263" s="273"/>
      <c r="HT263" s="273"/>
      <c r="HU263" s="273"/>
      <c r="HV263" s="273"/>
      <c r="HW263" s="273"/>
      <c r="HX263" s="273"/>
      <c r="HY263" s="273"/>
      <c r="HZ263" s="273"/>
      <c r="IA263" s="273"/>
      <c r="IB263" s="273"/>
      <c r="IC263" s="273"/>
      <c r="ID263" s="273"/>
      <c r="IE263" s="273"/>
      <c r="IF263" s="273"/>
      <c r="IG263" s="273"/>
      <c r="IH263" s="273"/>
      <c r="II263" s="273"/>
      <c r="IJ263" s="273"/>
      <c r="IK263" s="273"/>
      <c r="IL263" s="273"/>
      <c r="IM263" s="273"/>
      <c r="IN263" s="273"/>
      <c r="IO263" s="273"/>
      <c r="IP263" s="273"/>
      <c r="IQ263" s="273"/>
      <c r="IR263" s="273"/>
      <c r="IS263" s="273"/>
      <c r="IT263" s="273"/>
      <c r="IU263" s="273"/>
      <c r="IV263" s="273"/>
    </row>
    <row r="264" s="273" customFormat="true" ht="12.75" hidden="false" customHeight="true" outlineLevel="0" collapsed="false">
      <c r="A264" s="42" t="n">
        <f aca="true">IF(E264&lt;&gt;"",MAX(INDIRECT("a47:a"&amp;ROW()-1))+1,"")</f>
        <v>137</v>
      </c>
      <c r="B264" s="17" t="s">
        <v>360</v>
      </c>
      <c r="C264" s="44"/>
      <c r="D264" s="77" t="s">
        <v>692</v>
      </c>
      <c r="E264" s="44" t="s">
        <v>48</v>
      </c>
      <c r="F264" s="45" t="n">
        <v>194</v>
      </c>
      <c r="G264" s="44"/>
      <c r="H264" s="45"/>
      <c r="I264" s="6"/>
      <c r="J264" s="261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261"/>
      <c r="X264" s="261"/>
      <c r="Y264" s="261"/>
      <c r="Z264" s="261"/>
      <c r="AA264" s="261"/>
      <c r="AB264" s="261"/>
      <c r="AC264" s="261"/>
      <c r="AD264" s="261"/>
      <c r="AE264" s="261"/>
      <c r="AF264" s="261"/>
      <c r="AG264" s="261"/>
      <c r="AH264" s="261"/>
      <c r="AI264" s="261"/>
      <c r="AJ264" s="261"/>
      <c r="AK264" s="261"/>
      <c r="AL264" s="261"/>
      <c r="AM264" s="261"/>
      <c r="AN264" s="261"/>
      <c r="AO264" s="261"/>
      <c r="AP264" s="261"/>
      <c r="AQ264" s="261"/>
      <c r="AR264" s="261"/>
      <c r="AS264" s="261"/>
      <c r="AT264" s="261"/>
      <c r="AU264" s="261"/>
      <c r="AV264" s="261"/>
      <c r="AW264" s="261"/>
      <c r="AX264" s="261"/>
      <c r="AY264" s="261"/>
      <c r="AZ264" s="261"/>
      <c r="BA264" s="261"/>
      <c r="BB264" s="261"/>
      <c r="BC264" s="261"/>
      <c r="BD264" s="261"/>
      <c r="BE264" s="261"/>
      <c r="BF264" s="261"/>
      <c r="BG264" s="261"/>
      <c r="BH264" s="261"/>
      <c r="BI264" s="261"/>
      <c r="BJ264" s="261"/>
      <c r="BK264" s="261"/>
      <c r="BL264" s="261"/>
      <c r="BM264" s="261"/>
      <c r="BN264" s="261"/>
      <c r="BO264" s="261"/>
      <c r="BP264" s="261"/>
      <c r="BQ264" s="261"/>
      <c r="BR264" s="261"/>
      <c r="BS264" s="261"/>
      <c r="BT264" s="261"/>
      <c r="BU264" s="261"/>
      <c r="BV264" s="261"/>
      <c r="BW264" s="261"/>
      <c r="BX264" s="261"/>
      <c r="BY264" s="261"/>
      <c r="BZ264" s="261"/>
      <c r="CA264" s="261"/>
      <c r="CB264" s="261"/>
      <c r="CC264" s="261"/>
      <c r="CD264" s="261"/>
      <c r="CE264" s="261"/>
      <c r="CF264" s="261"/>
      <c r="CG264" s="261"/>
      <c r="CH264" s="261"/>
      <c r="CI264" s="261"/>
      <c r="CJ264" s="261"/>
      <c r="CK264" s="261"/>
      <c r="CL264" s="261"/>
      <c r="CM264" s="261"/>
      <c r="CN264" s="261"/>
      <c r="CO264" s="261"/>
      <c r="CP264" s="261"/>
      <c r="CQ264" s="261"/>
      <c r="CR264" s="261"/>
      <c r="CS264" s="261"/>
      <c r="CT264" s="261"/>
      <c r="CU264" s="261"/>
      <c r="CV264" s="261"/>
      <c r="CW264" s="261"/>
      <c r="CX264" s="261"/>
      <c r="CY264" s="261"/>
      <c r="CZ264" s="261"/>
      <c r="DA264" s="261"/>
      <c r="DB264" s="261"/>
      <c r="DC264" s="261"/>
      <c r="DD264" s="261"/>
      <c r="DE264" s="261"/>
      <c r="DF264" s="261"/>
      <c r="DG264" s="261"/>
      <c r="DH264" s="261"/>
      <c r="DI264" s="261"/>
      <c r="DJ264" s="261"/>
      <c r="DK264" s="261"/>
      <c r="DL264" s="261"/>
      <c r="DM264" s="261"/>
      <c r="DN264" s="261"/>
      <c r="DO264" s="261"/>
      <c r="DP264" s="261"/>
      <c r="DQ264" s="261"/>
      <c r="DR264" s="261"/>
      <c r="DS264" s="261"/>
      <c r="DT264" s="261"/>
      <c r="DU264" s="261"/>
      <c r="DV264" s="261"/>
      <c r="DW264" s="261"/>
      <c r="DX264" s="261"/>
      <c r="DY264" s="261"/>
      <c r="DZ264" s="261"/>
      <c r="EA264" s="261"/>
      <c r="EB264" s="261"/>
      <c r="EC264" s="261"/>
    </row>
    <row r="265" s="273" customFormat="true" ht="12.75" hidden="false" customHeight="true" outlineLevel="0" collapsed="false">
      <c r="A265" s="100" t="n">
        <f aca="true">IF(E265&lt;&gt;"",MAX(INDIRECT("a47:a"&amp;ROW()-1))+1,"")</f>
        <v>138</v>
      </c>
      <c r="B265" s="101" t="s">
        <v>693</v>
      </c>
      <c r="C265" s="104"/>
      <c r="D265" s="170" t="s">
        <v>694</v>
      </c>
      <c r="E265" s="291" t="s">
        <v>48</v>
      </c>
      <c r="F265" s="328" t="n">
        <v>3</v>
      </c>
      <c r="G265" s="291"/>
      <c r="H265" s="328"/>
      <c r="I265" s="6"/>
      <c r="J265" s="261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261"/>
      <c r="X265" s="261"/>
      <c r="Y265" s="261"/>
      <c r="Z265" s="261"/>
      <c r="AA265" s="261"/>
      <c r="AB265" s="261"/>
      <c r="AC265" s="261"/>
      <c r="AD265" s="261"/>
      <c r="AE265" s="261"/>
      <c r="AF265" s="261"/>
      <c r="AG265" s="261"/>
      <c r="AH265" s="261"/>
      <c r="AI265" s="261"/>
      <c r="AJ265" s="261"/>
      <c r="AK265" s="261"/>
      <c r="AL265" s="261"/>
      <c r="AM265" s="261"/>
      <c r="AN265" s="261"/>
      <c r="AO265" s="261"/>
      <c r="AP265" s="261"/>
      <c r="AQ265" s="261"/>
      <c r="AR265" s="261"/>
      <c r="AS265" s="261"/>
      <c r="AT265" s="261"/>
      <c r="AU265" s="261"/>
      <c r="AV265" s="261"/>
      <c r="AW265" s="261"/>
      <c r="AX265" s="261"/>
      <c r="AY265" s="261"/>
      <c r="AZ265" s="261"/>
      <c r="BA265" s="261"/>
      <c r="BB265" s="261"/>
      <c r="BC265" s="261"/>
      <c r="BD265" s="261"/>
      <c r="BE265" s="261"/>
      <c r="BF265" s="261"/>
      <c r="BG265" s="261"/>
      <c r="BH265" s="261"/>
      <c r="BI265" s="261"/>
      <c r="BJ265" s="261"/>
      <c r="BK265" s="261"/>
      <c r="BL265" s="261"/>
      <c r="BM265" s="261"/>
      <c r="BN265" s="261"/>
      <c r="BO265" s="261"/>
      <c r="BP265" s="261"/>
      <c r="BQ265" s="261"/>
      <c r="BR265" s="261"/>
      <c r="BS265" s="261"/>
      <c r="BT265" s="261"/>
      <c r="BU265" s="261"/>
      <c r="BV265" s="261"/>
      <c r="BW265" s="261"/>
      <c r="BX265" s="261"/>
      <c r="BY265" s="261"/>
      <c r="BZ265" s="261"/>
      <c r="CA265" s="261"/>
      <c r="CB265" s="261"/>
      <c r="CC265" s="261"/>
      <c r="CD265" s="261"/>
      <c r="CE265" s="261"/>
      <c r="CF265" s="261"/>
      <c r="CG265" s="261"/>
      <c r="CH265" s="261"/>
      <c r="CI265" s="261"/>
      <c r="CJ265" s="261"/>
      <c r="CK265" s="261"/>
      <c r="CL265" s="261"/>
      <c r="CM265" s="261"/>
      <c r="CN265" s="261"/>
      <c r="CO265" s="261"/>
      <c r="CP265" s="261"/>
      <c r="CQ265" s="261"/>
      <c r="CR265" s="261"/>
      <c r="CS265" s="261"/>
      <c r="CT265" s="261"/>
      <c r="CU265" s="261"/>
      <c r="CV265" s="261"/>
      <c r="CW265" s="261"/>
      <c r="CX265" s="261"/>
      <c r="CY265" s="261"/>
      <c r="CZ265" s="261"/>
      <c r="DA265" s="261"/>
      <c r="DB265" s="261"/>
      <c r="DC265" s="261"/>
      <c r="DD265" s="261"/>
      <c r="DE265" s="261"/>
      <c r="DF265" s="261"/>
      <c r="DG265" s="261"/>
      <c r="DH265" s="261"/>
      <c r="DI265" s="261"/>
      <c r="DJ265" s="261"/>
      <c r="DK265" s="261"/>
      <c r="DL265" s="261"/>
      <c r="DM265" s="261"/>
      <c r="DN265" s="261"/>
      <c r="DO265" s="261"/>
      <c r="DP265" s="261"/>
      <c r="DQ265" s="261"/>
      <c r="DR265" s="261"/>
      <c r="DS265" s="261"/>
      <c r="DT265" s="261"/>
      <c r="DU265" s="261"/>
      <c r="DV265" s="261"/>
      <c r="DW265" s="261"/>
      <c r="DX265" s="261"/>
      <c r="DY265" s="261"/>
      <c r="DZ265" s="261"/>
      <c r="EA265" s="261"/>
      <c r="EB265" s="261"/>
      <c r="EC265" s="261"/>
    </row>
    <row r="266" s="261" customFormat="true" ht="12.85" hidden="false" customHeight="false" outlineLevel="0" collapsed="false">
      <c r="A266" s="621" t="n">
        <f aca="true">IF(E266&lt;&gt;"",MAX(INDIRECT("a47:a"&amp;ROW()-1))+1,"")</f>
        <v>139</v>
      </c>
      <c r="B266" s="629" t="s">
        <v>362</v>
      </c>
      <c r="C266" s="630" t="s">
        <v>363</v>
      </c>
      <c r="D266" s="590" t="s">
        <v>695</v>
      </c>
      <c r="E266" s="631" t="s">
        <v>45</v>
      </c>
      <c r="F266" s="204" t="n">
        <v>12</v>
      </c>
      <c r="G266" s="631"/>
      <c r="H266" s="204"/>
      <c r="ED266" s="273"/>
      <c r="EE266" s="273"/>
      <c r="EF266" s="273"/>
      <c r="EG266" s="273"/>
      <c r="EH266" s="273"/>
      <c r="EI266" s="273"/>
      <c r="EJ266" s="273"/>
      <c r="EK266" s="273"/>
      <c r="EL266" s="273"/>
      <c r="EM266" s="273"/>
      <c r="EN266" s="273"/>
      <c r="EO266" s="273"/>
      <c r="EP266" s="273"/>
      <c r="EQ266" s="273"/>
      <c r="ER266" s="273"/>
      <c r="ES266" s="273"/>
      <c r="ET266" s="273"/>
      <c r="EU266" s="273"/>
      <c r="EV266" s="273"/>
      <c r="EW266" s="273"/>
      <c r="EX266" s="273"/>
      <c r="EY266" s="273"/>
      <c r="EZ266" s="273"/>
      <c r="FA266" s="273"/>
      <c r="FB266" s="273"/>
      <c r="FC266" s="273"/>
      <c r="FD266" s="273"/>
      <c r="FE266" s="273"/>
      <c r="FF266" s="273"/>
      <c r="FG266" s="273"/>
      <c r="FH266" s="273"/>
      <c r="FI266" s="273"/>
      <c r="FJ266" s="273"/>
      <c r="FK266" s="273"/>
      <c r="FL266" s="273"/>
      <c r="FM266" s="273"/>
      <c r="FN266" s="273"/>
      <c r="FO266" s="273"/>
      <c r="FP266" s="273"/>
      <c r="FQ266" s="273"/>
      <c r="FR266" s="273"/>
      <c r="FS266" s="273"/>
      <c r="FT266" s="273"/>
      <c r="FU266" s="273"/>
      <c r="FV266" s="273"/>
      <c r="FW266" s="273"/>
      <c r="FX266" s="273"/>
      <c r="FY266" s="273"/>
      <c r="FZ266" s="273"/>
      <c r="GA266" s="273"/>
      <c r="GB266" s="273"/>
      <c r="GC266" s="273"/>
      <c r="GD266" s="273"/>
      <c r="GE266" s="273"/>
      <c r="GF266" s="273"/>
      <c r="GG266" s="273"/>
      <c r="GH266" s="273"/>
      <c r="GI266" s="273"/>
      <c r="GJ266" s="273"/>
      <c r="GK266" s="273"/>
      <c r="GL266" s="273"/>
      <c r="GM266" s="273"/>
      <c r="GN266" s="273"/>
      <c r="GO266" s="273"/>
      <c r="GP266" s="273"/>
      <c r="GQ266" s="273"/>
      <c r="GR266" s="273"/>
      <c r="GS266" s="273"/>
      <c r="GT266" s="273"/>
      <c r="GU266" s="273"/>
      <c r="GV266" s="273"/>
      <c r="GW266" s="273"/>
      <c r="GX266" s="273"/>
      <c r="GY266" s="273"/>
      <c r="GZ266" s="273"/>
      <c r="HA266" s="273"/>
      <c r="HB266" s="273"/>
      <c r="HC266" s="273"/>
      <c r="HD266" s="273"/>
      <c r="HE266" s="273"/>
      <c r="HF266" s="273"/>
      <c r="HG266" s="273"/>
      <c r="HH266" s="273"/>
      <c r="HI266" s="273"/>
      <c r="HJ266" s="273"/>
      <c r="HK266" s="273"/>
      <c r="HL266" s="273"/>
      <c r="HM266" s="273"/>
      <c r="HN266" s="273"/>
      <c r="HO266" s="273"/>
      <c r="HP266" s="273"/>
      <c r="HQ266" s="273"/>
      <c r="HR266" s="273"/>
      <c r="HS266" s="273"/>
      <c r="HT266" s="273"/>
      <c r="HU266" s="273"/>
      <c r="HV266" s="273"/>
      <c r="HW266" s="273"/>
      <c r="HX266" s="273"/>
      <c r="HY266" s="273"/>
      <c r="HZ266" s="273"/>
      <c r="IA266" s="273"/>
      <c r="IB266" s="273"/>
      <c r="IC266" s="273"/>
      <c r="ID266" s="273"/>
      <c r="IE266" s="273"/>
      <c r="IF266" s="273"/>
      <c r="IG266" s="273"/>
      <c r="IH266" s="273"/>
      <c r="II266" s="273"/>
      <c r="IJ266" s="273"/>
      <c r="IK266" s="273"/>
      <c r="IL266" s="273"/>
      <c r="IM266" s="273"/>
      <c r="IN266" s="273"/>
      <c r="IO266" s="273"/>
      <c r="IP266" s="273"/>
      <c r="IQ266" s="273"/>
      <c r="IR266" s="273"/>
      <c r="IS266" s="273"/>
      <c r="IT266" s="273"/>
      <c r="IU266" s="273"/>
      <c r="IV266" s="273"/>
    </row>
    <row r="267" customFormat="false" ht="12.85" hidden="false" customHeight="false" outlineLevel="0" collapsed="false">
      <c r="A267" s="100" t="str">
        <f aca="true">IF(E267&lt;&gt;"",MAX(INDIRECT("a47:a"&amp;ROW()-1))+1,"")</f>
        <v/>
      </c>
      <c r="B267" s="101"/>
      <c r="C267" s="101" t="s">
        <v>696</v>
      </c>
      <c r="D267" s="125" t="s">
        <v>697</v>
      </c>
      <c r="E267" s="212"/>
      <c r="F267" s="276"/>
      <c r="G267" s="212"/>
      <c r="H267" s="276"/>
    </row>
    <row r="268" customFormat="false" ht="12.85" hidden="false" customHeight="false" outlineLevel="0" collapsed="false">
      <c r="A268" s="100" t="n">
        <f aca="true">IF(E268&lt;&gt;"",MAX(INDIRECT("a47:a"&amp;ROW()-1))+1,"")</f>
        <v>140</v>
      </c>
      <c r="B268" s="101" t="s">
        <v>698</v>
      </c>
      <c r="C268" s="101"/>
      <c r="D268" s="292" t="s">
        <v>699</v>
      </c>
      <c r="E268" s="212" t="s">
        <v>62</v>
      </c>
      <c r="F268" s="276" t="n">
        <v>24</v>
      </c>
      <c r="G268" s="212"/>
      <c r="H268" s="276"/>
    </row>
    <row r="269" customFormat="false" ht="12.85" hidden="false" customHeight="false" outlineLevel="0" collapsed="false">
      <c r="A269" s="100" t="n">
        <f aca="true">IF(E269&lt;&gt;"",MAX(INDIRECT("a47:a"&amp;ROW()-1))+1,"")</f>
        <v>141</v>
      </c>
      <c r="B269" s="101" t="s">
        <v>700</v>
      </c>
      <c r="C269" s="101"/>
      <c r="D269" s="292" t="s">
        <v>701</v>
      </c>
      <c r="E269" s="212" t="s">
        <v>62</v>
      </c>
      <c r="F269" s="276" t="n">
        <v>18</v>
      </c>
      <c r="G269" s="212"/>
      <c r="H269" s="276"/>
    </row>
    <row r="270" s="6" customFormat="true" ht="12.85" hidden="false" customHeight="false" outlineLevel="0" collapsed="false">
      <c r="A270" s="100" t="n">
        <f aca="true">IF(E270&lt;&gt;"",MAX(INDIRECT("a47:a"&amp;ROW()-1))+1,"")</f>
        <v>142</v>
      </c>
      <c r="B270" s="101" t="s">
        <v>366</v>
      </c>
      <c r="C270" s="101" t="s">
        <v>367</v>
      </c>
      <c r="D270" s="303" t="s">
        <v>702</v>
      </c>
      <c r="E270" s="212" t="s">
        <v>48</v>
      </c>
      <c r="F270" s="276" t="n">
        <v>635</v>
      </c>
      <c r="G270" s="212"/>
      <c r="H270" s="276"/>
      <c r="ED270" s="7"/>
    </row>
    <row r="271" s="6" customFormat="true" ht="12.85" hidden="false" customHeight="false" outlineLevel="0" collapsed="false">
      <c r="A271" s="632" t="n">
        <f aca="true">IF(E271&lt;&gt;"",MAX(INDIRECT("a47:a"&amp;ROW()-1))+1,"")</f>
        <v>143</v>
      </c>
      <c r="B271" s="633" t="s">
        <v>372</v>
      </c>
      <c r="C271" s="101" t="s">
        <v>373</v>
      </c>
      <c r="D271" s="170" t="s">
        <v>374</v>
      </c>
      <c r="E271" s="19" t="s">
        <v>45</v>
      </c>
      <c r="F271" s="295" t="n">
        <v>37</v>
      </c>
      <c r="G271" s="19"/>
      <c r="H271" s="295"/>
      <c r="ED271" s="7"/>
    </row>
    <row r="272" s="6" customFormat="true" ht="12.85" hidden="false" customHeight="false" outlineLevel="0" collapsed="false">
      <c r="A272" s="100" t="n">
        <f aca="true">IF(E272&lt;&gt;"",MAX(INDIRECT("a47:a"&amp;ROW()-1))+1,"")</f>
        <v>144</v>
      </c>
      <c r="B272" s="101" t="s">
        <v>703</v>
      </c>
      <c r="C272" s="101" t="s">
        <v>704</v>
      </c>
      <c r="D272" s="170" t="s">
        <v>705</v>
      </c>
      <c r="E272" s="19" t="s">
        <v>190</v>
      </c>
      <c r="F272" s="295" t="n">
        <v>1</v>
      </c>
      <c r="G272" s="19"/>
      <c r="H272" s="295"/>
      <c r="ED272" s="7"/>
    </row>
    <row r="273" s="6" customFormat="true" ht="12.85" hidden="false" customHeight="false" outlineLevel="0" collapsed="false">
      <c r="A273" s="634" t="str">
        <f aca="true">IF(E273&lt;&gt;"",MAX(INDIRECT("a47:a"&amp;ROW()-1))+1,"")</f>
        <v/>
      </c>
      <c r="B273" s="635"/>
      <c r="C273" s="542"/>
      <c r="D273" s="256" t="s">
        <v>706</v>
      </c>
      <c r="E273" s="202"/>
      <c r="F273" s="636"/>
      <c r="G273" s="202"/>
      <c r="H273" s="636"/>
      <c r="ED273" s="7"/>
    </row>
    <row r="274" s="6" customFormat="true" ht="12.85" hidden="false" customHeight="false" outlineLevel="0" collapsed="false">
      <c r="A274" s="396" t="n">
        <f aca="true">IF(E274&lt;&gt;"",MAX(INDIRECT("a47:a"&amp;ROW()-1))+1,"")</f>
        <v>145</v>
      </c>
      <c r="B274" s="380" t="s">
        <v>378</v>
      </c>
      <c r="C274" s="381" t="s">
        <v>379</v>
      </c>
      <c r="D274" s="382" t="s">
        <v>380</v>
      </c>
      <c r="E274" s="383" t="s">
        <v>62</v>
      </c>
      <c r="F274" s="288" t="n">
        <v>800</v>
      </c>
      <c r="G274" s="383"/>
      <c r="H274" s="288"/>
      <c r="ED274" s="7"/>
    </row>
    <row r="275" s="6" customFormat="true" ht="12.85" hidden="false" customHeight="false" outlineLevel="0" collapsed="false">
      <c r="A275" s="612" t="str">
        <f aca="true">IF(E275&lt;&gt;"",MAX(INDIRECT("a47:a"&amp;ROW()-1))+1,"")</f>
        <v/>
      </c>
      <c r="B275" s="460"/>
      <c r="C275" s="461" t="s">
        <v>381</v>
      </c>
      <c r="D275" s="462" t="s">
        <v>707</v>
      </c>
      <c r="E275" s="594"/>
      <c r="F275" s="595"/>
      <c r="G275" s="594"/>
      <c r="H275" s="595"/>
      <c r="ED275" s="7"/>
    </row>
    <row r="276" s="6" customFormat="true" ht="12.85" hidden="false" customHeight="false" outlineLevel="0" collapsed="false">
      <c r="A276" s="384" t="str">
        <f aca="true">IF(E276&lt;&gt;"",MAX(INDIRECT("a47:a"&amp;ROW()-1))+1,"")</f>
        <v/>
      </c>
      <c r="B276" s="385"/>
      <c r="C276" s="386" t="s">
        <v>383</v>
      </c>
      <c r="D276" s="387" t="s">
        <v>708</v>
      </c>
      <c r="E276" s="388"/>
      <c r="F276" s="93"/>
      <c r="G276" s="388"/>
      <c r="H276" s="93"/>
      <c r="ED276" s="7"/>
    </row>
    <row r="277" customFormat="false" ht="12.85" hidden="false" customHeight="false" outlineLevel="0" collapsed="false">
      <c r="A277" s="384" t="str">
        <f aca="true">IF(E277&lt;&gt;"",MAX(INDIRECT("a47:a"&amp;ROW()-1))+1,"")</f>
        <v/>
      </c>
      <c r="B277" s="385"/>
      <c r="C277" s="389" t="s">
        <v>385</v>
      </c>
      <c r="D277" s="390" t="s">
        <v>709</v>
      </c>
      <c r="E277" s="388"/>
      <c r="F277" s="93"/>
      <c r="G277" s="388"/>
      <c r="H277" s="93"/>
      <c r="EE277" s="5"/>
      <c r="EF277" s="5"/>
      <c r="EG277" s="5"/>
      <c r="EH277" s="5"/>
      <c r="EI277" s="5"/>
      <c r="EJ277" s="5"/>
      <c r="EK277" s="5"/>
      <c r="EL277" s="5"/>
      <c r="EM277" s="5"/>
      <c r="EN277" s="5"/>
      <c r="EO277" s="5"/>
      <c r="EP277" s="5"/>
      <c r="EQ277" s="5"/>
      <c r="ER277" s="5"/>
      <c r="ES277" s="5"/>
      <c r="ET277" s="5"/>
      <c r="EU277" s="5"/>
      <c r="EV277" s="5"/>
      <c r="EW277" s="5"/>
      <c r="EX277" s="5"/>
      <c r="EY277" s="5"/>
      <c r="EZ277" s="5"/>
      <c r="FA277" s="5"/>
      <c r="FB277" s="5"/>
      <c r="FC277" s="5"/>
      <c r="FD277" s="5"/>
      <c r="FE277" s="5"/>
      <c r="FF277" s="5"/>
      <c r="FG277" s="5"/>
      <c r="FH277" s="5"/>
      <c r="FI277" s="5"/>
      <c r="FJ277" s="5"/>
      <c r="FK277" s="5"/>
      <c r="FL277" s="5"/>
      <c r="FM277" s="5"/>
      <c r="FN277" s="5"/>
      <c r="FO277" s="5"/>
      <c r="FP277" s="5"/>
      <c r="FQ277" s="5"/>
      <c r="FR277" s="5"/>
      <c r="FS277" s="5"/>
      <c r="FT277" s="5"/>
      <c r="FU277" s="5"/>
      <c r="FV277" s="5"/>
      <c r="FW277" s="5"/>
      <c r="FX277" s="5"/>
      <c r="FY277" s="5"/>
      <c r="FZ277" s="5"/>
      <c r="GA277" s="5"/>
      <c r="GB277" s="5"/>
      <c r="GC277" s="5"/>
      <c r="GD277" s="5"/>
      <c r="GE277" s="5"/>
      <c r="GF277" s="5"/>
      <c r="GG277" s="5"/>
      <c r="GH277" s="5"/>
      <c r="GI277" s="5"/>
      <c r="GJ277" s="5"/>
      <c r="GK277" s="5"/>
      <c r="GL277" s="5"/>
      <c r="GM277" s="5"/>
      <c r="GN277" s="5"/>
      <c r="GO277" s="5"/>
      <c r="GP277" s="5"/>
      <c r="GQ277" s="5"/>
      <c r="GR277" s="5"/>
      <c r="GS277" s="5"/>
      <c r="GT277" s="5"/>
      <c r="GU277" s="5"/>
      <c r="GV277" s="5"/>
      <c r="GW277" s="5"/>
      <c r="GX277" s="5"/>
      <c r="GY277" s="5"/>
      <c r="GZ277" s="5"/>
      <c r="HA277" s="5"/>
      <c r="HB277" s="5"/>
      <c r="HC277" s="5"/>
      <c r="HD277" s="5"/>
      <c r="HE277" s="5"/>
      <c r="HF277" s="5"/>
      <c r="HG277" s="5"/>
      <c r="HH277" s="5"/>
      <c r="HI277" s="5"/>
      <c r="HJ277" s="5"/>
      <c r="HK277" s="5"/>
      <c r="HL277" s="5"/>
      <c r="HM277" s="5"/>
      <c r="HN277" s="5"/>
      <c r="HO277" s="5"/>
      <c r="HP277" s="5"/>
      <c r="HQ277" s="5"/>
      <c r="HR277" s="5"/>
      <c r="HS277" s="5"/>
      <c r="HT277" s="5"/>
      <c r="HU277" s="5"/>
      <c r="HV277" s="5"/>
      <c r="HW277" s="5"/>
      <c r="HX277" s="5"/>
      <c r="HY277" s="5"/>
      <c r="HZ277" s="5"/>
      <c r="IA277" s="5"/>
      <c r="IB277" s="5"/>
      <c r="IC277" s="5"/>
      <c r="ID277" s="5"/>
      <c r="IE277" s="5"/>
      <c r="IF277" s="5"/>
      <c r="IG277" s="5"/>
      <c r="IH277" s="5"/>
      <c r="II277" s="5"/>
      <c r="IJ277" s="5"/>
      <c r="IK277" s="5"/>
      <c r="IL277" s="5"/>
      <c r="IM277" s="5"/>
      <c r="IN277" s="5"/>
      <c r="IO277" s="5"/>
      <c r="IP277" s="5"/>
      <c r="IQ277" s="5"/>
      <c r="IR277" s="5"/>
      <c r="IS277" s="5"/>
      <c r="IT277" s="5"/>
      <c r="IU277" s="5"/>
      <c r="IV277" s="5"/>
    </row>
    <row r="278" customFormat="false" ht="12.85" hidden="false" customHeight="false" outlineLevel="0" collapsed="false">
      <c r="A278" s="289" t="n">
        <f aca="true">IF(E278&lt;&gt;"",MAX(INDIRECT("a47:a"&amp;ROW()-1))+1,"")</f>
        <v>146</v>
      </c>
      <c r="B278" s="391" t="s">
        <v>387</v>
      </c>
      <c r="C278" s="291"/>
      <c r="D278" s="292" t="s">
        <v>388</v>
      </c>
      <c r="E278" s="104" t="s">
        <v>71</v>
      </c>
      <c r="F278" s="105" t="n">
        <v>379</v>
      </c>
      <c r="G278" s="104"/>
      <c r="H278" s="105"/>
      <c r="EE278" s="5"/>
      <c r="EF278" s="5"/>
      <c r="EG278" s="5"/>
      <c r="EH278" s="5"/>
      <c r="EI278" s="5"/>
      <c r="EJ278" s="5"/>
      <c r="EK278" s="5"/>
      <c r="EL278" s="5"/>
      <c r="EM278" s="5"/>
      <c r="EN278" s="5"/>
      <c r="EO278" s="5"/>
      <c r="EP278" s="5"/>
      <c r="EQ278" s="5"/>
      <c r="ER278" s="5"/>
      <c r="ES278" s="5"/>
      <c r="ET278" s="5"/>
      <c r="EU278" s="5"/>
      <c r="EV278" s="5"/>
      <c r="EW278" s="5"/>
      <c r="EX278" s="5"/>
      <c r="EY278" s="5"/>
      <c r="EZ278" s="5"/>
      <c r="FA278" s="5"/>
      <c r="FB278" s="5"/>
      <c r="FC278" s="5"/>
      <c r="FD278" s="5"/>
      <c r="FE278" s="5"/>
      <c r="FF278" s="5"/>
      <c r="FG278" s="5"/>
      <c r="FH278" s="5"/>
      <c r="FI278" s="5"/>
      <c r="FJ278" s="5"/>
      <c r="FK278" s="5"/>
      <c r="FL278" s="5"/>
      <c r="FM278" s="5"/>
      <c r="FN278" s="5"/>
      <c r="FO278" s="5"/>
      <c r="FP278" s="5"/>
      <c r="FQ278" s="5"/>
      <c r="FR278" s="5"/>
      <c r="FS278" s="5"/>
      <c r="FT278" s="5"/>
      <c r="FU278" s="5"/>
      <c r="FV278" s="5"/>
      <c r="FW278" s="5"/>
      <c r="FX278" s="5"/>
      <c r="FY278" s="5"/>
      <c r="FZ278" s="5"/>
      <c r="GA278" s="5"/>
      <c r="GB278" s="5"/>
      <c r="GC278" s="5"/>
      <c r="GD278" s="5"/>
      <c r="GE278" s="5"/>
      <c r="GF278" s="5"/>
      <c r="GG278" s="5"/>
      <c r="GH278" s="5"/>
      <c r="GI278" s="5"/>
      <c r="GJ278" s="5"/>
      <c r="GK278" s="5"/>
      <c r="GL278" s="5"/>
      <c r="GM278" s="5"/>
      <c r="GN278" s="5"/>
      <c r="GO278" s="5"/>
      <c r="GP278" s="5"/>
      <c r="GQ278" s="5"/>
      <c r="GR278" s="5"/>
      <c r="GS278" s="5"/>
      <c r="GT278" s="5"/>
      <c r="GU278" s="5"/>
      <c r="GV278" s="5"/>
      <c r="GW278" s="5"/>
      <c r="GX278" s="5"/>
      <c r="GY278" s="5"/>
      <c r="GZ278" s="5"/>
      <c r="HA278" s="5"/>
      <c r="HB278" s="5"/>
      <c r="HC278" s="5"/>
      <c r="HD278" s="5"/>
      <c r="HE278" s="5"/>
      <c r="HF278" s="5"/>
      <c r="HG278" s="5"/>
      <c r="HH278" s="5"/>
      <c r="HI278" s="5"/>
      <c r="HJ278" s="5"/>
      <c r="HK278" s="5"/>
      <c r="HL278" s="5"/>
      <c r="HM278" s="5"/>
      <c r="HN278" s="5"/>
      <c r="HO278" s="5"/>
      <c r="HP278" s="5"/>
      <c r="HQ278" s="5"/>
      <c r="HR278" s="5"/>
      <c r="HS278" s="5"/>
      <c r="HT278" s="5"/>
      <c r="HU278" s="5"/>
      <c r="HV278" s="5"/>
      <c r="HW278" s="5"/>
      <c r="HX278" s="5"/>
      <c r="HY278" s="5"/>
      <c r="HZ278" s="5"/>
      <c r="IA278" s="5"/>
      <c r="IB278" s="5"/>
      <c r="IC278" s="5"/>
      <c r="ID278" s="5"/>
      <c r="IE278" s="5"/>
      <c r="IF278" s="5"/>
      <c r="IG278" s="5"/>
      <c r="IH278" s="5"/>
      <c r="II278" s="5"/>
      <c r="IJ278" s="5"/>
      <c r="IK278" s="5"/>
      <c r="IL278" s="5"/>
      <c r="IM278" s="5"/>
      <c r="IN278" s="5"/>
      <c r="IO278" s="5"/>
      <c r="IP278" s="5"/>
      <c r="IQ278" s="5"/>
      <c r="IR278" s="5"/>
      <c r="IS278" s="5"/>
      <c r="IT278" s="5"/>
      <c r="IU278" s="5"/>
      <c r="IV278" s="5"/>
    </row>
    <row r="279" customFormat="false" ht="12.85" hidden="false" customHeight="false" outlineLevel="0" collapsed="false">
      <c r="A279" s="396" t="str">
        <f aca="true">IF(E279&lt;&gt;"",MAX(INDIRECT("a47:a"&amp;ROW()-1))+1,"")</f>
        <v/>
      </c>
      <c r="B279" s="380"/>
      <c r="C279" s="174"/>
      <c r="D279" s="173" t="s">
        <v>710</v>
      </c>
      <c r="E279" s="146"/>
      <c r="F279" s="147"/>
      <c r="G279" s="146"/>
      <c r="H279" s="147"/>
      <c r="EE279" s="5"/>
      <c r="EF279" s="5"/>
      <c r="EG279" s="5"/>
      <c r="EH279" s="5"/>
      <c r="EI279" s="5"/>
      <c r="EJ279" s="5"/>
      <c r="EK279" s="5"/>
      <c r="EL279" s="5"/>
      <c r="EM279" s="5"/>
      <c r="EN279" s="5"/>
      <c r="EO279" s="5"/>
      <c r="EP279" s="5"/>
      <c r="EQ279" s="5"/>
      <c r="ER279" s="5"/>
      <c r="ES279" s="5"/>
      <c r="ET279" s="5"/>
      <c r="EU279" s="5"/>
      <c r="EV279" s="5"/>
      <c r="EW279" s="5"/>
      <c r="EX279" s="5"/>
      <c r="EY279" s="5"/>
      <c r="EZ279" s="5"/>
      <c r="FA279" s="5"/>
      <c r="FB279" s="5"/>
      <c r="FC279" s="5"/>
      <c r="FD279" s="5"/>
      <c r="FE279" s="5"/>
      <c r="FF279" s="5"/>
      <c r="FG279" s="5"/>
      <c r="FH279" s="5"/>
      <c r="FI279" s="5"/>
      <c r="FJ279" s="5"/>
      <c r="FK279" s="5"/>
      <c r="FL279" s="5"/>
      <c r="FM279" s="5"/>
      <c r="FN279" s="5"/>
      <c r="FO279" s="5"/>
      <c r="FP279" s="5"/>
      <c r="FQ279" s="5"/>
      <c r="FR279" s="5"/>
      <c r="FS279" s="5"/>
      <c r="FT279" s="5"/>
      <c r="FU279" s="5"/>
      <c r="FV279" s="5"/>
      <c r="FW279" s="5"/>
      <c r="FX279" s="5"/>
      <c r="FY279" s="5"/>
      <c r="FZ279" s="5"/>
      <c r="GA279" s="5"/>
      <c r="GB279" s="5"/>
      <c r="GC279" s="5"/>
      <c r="GD279" s="5"/>
      <c r="GE279" s="5"/>
      <c r="GF279" s="5"/>
      <c r="GG279" s="5"/>
      <c r="GH279" s="5"/>
      <c r="GI279" s="5"/>
      <c r="GJ279" s="5"/>
      <c r="GK279" s="5"/>
      <c r="GL279" s="5"/>
      <c r="GM279" s="5"/>
      <c r="GN279" s="5"/>
      <c r="GO279" s="5"/>
      <c r="GP279" s="5"/>
      <c r="GQ279" s="5"/>
      <c r="GR279" s="5"/>
      <c r="GS279" s="5"/>
      <c r="GT279" s="5"/>
      <c r="GU279" s="5"/>
      <c r="GV279" s="5"/>
      <c r="GW279" s="5"/>
      <c r="GX279" s="5"/>
      <c r="GY279" s="5"/>
      <c r="GZ279" s="5"/>
      <c r="HA279" s="5"/>
      <c r="HB279" s="5"/>
      <c r="HC279" s="5"/>
      <c r="HD279" s="5"/>
      <c r="HE279" s="5"/>
      <c r="HF279" s="5"/>
      <c r="HG279" s="5"/>
      <c r="HH279" s="5"/>
      <c r="HI279" s="5"/>
      <c r="HJ279" s="5"/>
      <c r="HK279" s="5"/>
      <c r="HL279" s="5"/>
      <c r="HM279" s="5"/>
      <c r="HN279" s="5"/>
      <c r="HO279" s="5"/>
      <c r="HP279" s="5"/>
      <c r="HQ279" s="5"/>
      <c r="HR279" s="5"/>
      <c r="HS279" s="5"/>
      <c r="HT279" s="5"/>
      <c r="HU279" s="5"/>
      <c r="HV279" s="5"/>
      <c r="HW279" s="5"/>
      <c r="HX279" s="5"/>
      <c r="HY279" s="5"/>
      <c r="HZ279" s="5"/>
      <c r="IA279" s="5"/>
      <c r="IB279" s="5"/>
      <c r="IC279" s="5"/>
      <c r="ID279" s="5"/>
      <c r="IE279" s="5"/>
      <c r="IF279" s="5"/>
      <c r="IG279" s="5"/>
      <c r="IH279" s="5"/>
      <c r="II279" s="5"/>
      <c r="IJ279" s="5"/>
      <c r="IK279" s="5"/>
      <c r="IL279" s="5"/>
      <c r="IM279" s="5"/>
      <c r="IN279" s="5"/>
      <c r="IO279" s="5"/>
      <c r="IP279" s="5"/>
      <c r="IQ279" s="5"/>
      <c r="IR279" s="5"/>
      <c r="IS279" s="5"/>
      <c r="IT279" s="5"/>
      <c r="IU279" s="5"/>
      <c r="IV279" s="5"/>
    </row>
    <row r="280" customFormat="false" ht="12.85" hidden="false" customHeight="false" outlineLevel="0" collapsed="false">
      <c r="A280" s="289" t="n">
        <f aca="true">IF(E280&lt;&gt;"",MAX(INDIRECT("a47:a"&amp;ROW()-1))+1,"")</f>
        <v>147</v>
      </c>
      <c r="B280" s="391" t="s">
        <v>391</v>
      </c>
      <c r="C280" s="291"/>
      <c r="D280" s="292" t="s">
        <v>392</v>
      </c>
      <c r="E280" s="104" t="s">
        <v>71</v>
      </c>
      <c r="F280" s="105" t="n">
        <v>545.49</v>
      </c>
      <c r="G280" s="104"/>
      <c r="H280" s="105"/>
      <c r="EE280" s="5"/>
      <c r="EF280" s="5"/>
      <c r="EG280" s="5"/>
      <c r="EH280" s="5"/>
      <c r="EI280" s="5"/>
      <c r="EJ280" s="5"/>
      <c r="EK280" s="5"/>
      <c r="EL280" s="5"/>
      <c r="EM280" s="5"/>
      <c r="EN280" s="5"/>
      <c r="EO280" s="5"/>
      <c r="EP280" s="5"/>
      <c r="EQ280" s="5"/>
      <c r="ER280" s="5"/>
      <c r="ES280" s="5"/>
      <c r="ET280" s="5"/>
      <c r="EU280" s="5"/>
      <c r="EV280" s="5"/>
      <c r="EW280" s="5"/>
      <c r="EX280" s="5"/>
      <c r="EY280" s="5"/>
      <c r="EZ280" s="5"/>
      <c r="FA280" s="5"/>
      <c r="FB280" s="5"/>
      <c r="FC280" s="5"/>
      <c r="FD280" s="5"/>
      <c r="FE280" s="5"/>
      <c r="FF280" s="5"/>
      <c r="FG280" s="5"/>
      <c r="FH280" s="5"/>
      <c r="FI280" s="5"/>
      <c r="FJ280" s="5"/>
      <c r="FK280" s="5"/>
      <c r="FL280" s="5"/>
      <c r="FM280" s="5"/>
      <c r="FN280" s="5"/>
      <c r="FO280" s="5"/>
      <c r="FP280" s="5"/>
      <c r="FQ280" s="5"/>
      <c r="FR280" s="5"/>
      <c r="FS280" s="5"/>
      <c r="FT280" s="5"/>
      <c r="FU280" s="5"/>
      <c r="FV280" s="5"/>
      <c r="FW280" s="5"/>
      <c r="FX280" s="5"/>
      <c r="FY280" s="5"/>
      <c r="FZ280" s="5"/>
      <c r="GA280" s="5"/>
      <c r="GB280" s="5"/>
      <c r="GC280" s="5"/>
      <c r="GD280" s="5"/>
      <c r="GE280" s="5"/>
      <c r="GF280" s="5"/>
      <c r="GG280" s="5"/>
      <c r="GH280" s="5"/>
      <c r="GI280" s="5"/>
      <c r="GJ280" s="5"/>
      <c r="GK280" s="5"/>
      <c r="GL280" s="5"/>
      <c r="GM280" s="5"/>
      <c r="GN280" s="5"/>
      <c r="GO280" s="5"/>
      <c r="GP280" s="5"/>
      <c r="GQ280" s="5"/>
      <c r="GR280" s="5"/>
      <c r="GS280" s="5"/>
      <c r="GT280" s="5"/>
      <c r="GU280" s="5"/>
      <c r="GV280" s="5"/>
      <c r="GW280" s="5"/>
      <c r="GX280" s="5"/>
      <c r="GY280" s="5"/>
      <c r="GZ280" s="5"/>
      <c r="HA280" s="5"/>
      <c r="HB280" s="5"/>
      <c r="HC280" s="5"/>
      <c r="HD280" s="5"/>
      <c r="HE280" s="5"/>
      <c r="HF280" s="5"/>
      <c r="HG280" s="5"/>
      <c r="HH280" s="5"/>
      <c r="HI280" s="5"/>
      <c r="HJ280" s="5"/>
      <c r="HK280" s="5"/>
      <c r="HL280" s="5"/>
      <c r="HM280" s="5"/>
      <c r="HN280" s="5"/>
      <c r="HO280" s="5"/>
      <c r="HP280" s="5"/>
      <c r="HQ280" s="5"/>
      <c r="HR280" s="5"/>
      <c r="HS280" s="5"/>
      <c r="HT280" s="5"/>
      <c r="HU280" s="5"/>
      <c r="HV280" s="5"/>
      <c r="HW280" s="5"/>
      <c r="HX280" s="5"/>
      <c r="HY280" s="5"/>
      <c r="HZ280" s="5"/>
      <c r="IA280" s="5"/>
      <c r="IB280" s="5"/>
      <c r="IC280" s="5"/>
      <c r="ID280" s="5"/>
      <c r="IE280" s="5"/>
      <c r="IF280" s="5"/>
      <c r="IG280" s="5"/>
      <c r="IH280" s="5"/>
      <c r="II280" s="5"/>
      <c r="IJ280" s="5"/>
      <c r="IK280" s="5"/>
      <c r="IL280" s="5"/>
      <c r="IM280" s="5"/>
      <c r="IN280" s="5"/>
      <c r="IO280" s="5"/>
      <c r="IP280" s="5"/>
      <c r="IQ280" s="5"/>
      <c r="IR280" s="5"/>
      <c r="IS280" s="5"/>
      <c r="IT280" s="5"/>
      <c r="IU280" s="5"/>
      <c r="IV280" s="5"/>
    </row>
    <row r="281" customFormat="false" ht="12.85" hidden="false" customHeight="false" outlineLevel="0" collapsed="false">
      <c r="A281" s="396" t="str">
        <f aca="true">IF(E281&lt;&gt;"",MAX(INDIRECT("a47:a"&amp;ROW()-1))+1,"")</f>
        <v/>
      </c>
      <c r="B281" s="380"/>
      <c r="C281" s="174"/>
      <c r="D281" s="173" t="s">
        <v>711</v>
      </c>
      <c r="E281" s="146"/>
      <c r="F281" s="147"/>
      <c r="G281" s="146"/>
      <c r="H281" s="147"/>
      <c r="EE281" s="5"/>
      <c r="EF281" s="5"/>
      <c r="EG281" s="5"/>
      <c r="EH281" s="5"/>
      <c r="EI281" s="5"/>
      <c r="EJ281" s="5"/>
      <c r="EK281" s="5"/>
      <c r="EL281" s="5"/>
      <c r="EM281" s="5"/>
      <c r="EN281" s="5"/>
      <c r="EO281" s="5"/>
      <c r="EP281" s="5"/>
      <c r="EQ281" s="5"/>
      <c r="ER281" s="5"/>
      <c r="ES281" s="5"/>
      <c r="ET281" s="5"/>
      <c r="EU281" s="5"/>
      <c r="EV281" s="5"/>
      <c r="EW281" s="5"/>
      <c r="EX281" s="5"/>
      <c r="EY281" s="5"/>
      <c r="EZ281" s="5"/>
      <c r="FA281" s="5"/>
      <c r="FB281" s="5"/>
      <c r="FC281" s="5"/>
      <c r="FD281" s="5"/>
      <c r="FE281" s="5"/>
      <c r="FF281" s="5"/>
      <c r="FG281" s="5"/>
      <c r="FH281" s="5"/>
      <c r="FI281" s="5"/>
      <c r="FJ281" s="5"/>
      <c r="FK281" s="5"/>
      <c r="FL281" s="5"/>
      <c r="FM281" s="5"/>
      <c r="FN281" s="5"/>
      <c r="FO281" s="5"/>
      <c r="FP281" s="5"/>
      <c r="FQ281" s="5"/>
      <c r="FR281" s="5"/>
      <c r="FS281" s="5"/>
      <c r="FT281" s="5"/>
      <c r="FU281" s="5"/>
      <c r="FV281" s="5"/>
      <c r="FW281" s="5"/>
      <c r="FX281" s="5"/>
      <c r="FY281" s="5"/>
      <c r="FZ281" s="5"/>
      <c r="GA281" s="5"/>
      <c r="GB281" s="5"/>
      <c r="GC281" s="5"/>
      <c r="GD281" s="5"/>
      <c r="GE281" s="5"/>
      <c r="GF281" s="5"/>
      <c r="GG281" s="5"/>
      <c r="GH281" s="5"/>
      <c r="GI281" s="5"/>
      <c r="GJ281" s="5"/>
      <c r="GK281" s="5"/>
      <c r="GL281" s="5"/>
      <c r="GM281" s="5"/>
      <c r="GN281" s="5"/>
      <c r="GO281" s="5"/>
      <c r="GP281" s="5"/>
      <c r="GQ281" s="5"/>
      <c r="GR281" s="5"/>
      <c r="GS281" s="5"/>
      <c r="GT281" s="5"/>
      <c r="GU281" s="5"/>
      <c r="GV281" s="5"/>
      <c r="GW281" s="5"/>
      <c r="GX281" s="5"/>
      <c r="GY281" s="5"/>
      <c r="GZ281" s="5"/>
      <c r="HA281" s="5"/>
      <c r="HB281" s="5"/>
      <c r="HC281" s="5"/>
      <c r="HD281" s="5"/>
      <c r="HE281" s="5"/>
      <c r="HF281" s="5"/>
      <c r="HG281" s="5"/>
      <c r="HH281" s="5"/>
      <c r="HI281" s="5"/>
      <c r="HJ281" s="5"/>
      <c r="HK281" s="5"/>
      <c r="HL281" s="5"/>
      <c r="HM281" s="5"/>
      <c r="HN281" s="5"/>
      <c r="HO281" s="5"/>
      <c r="HP281" s="5"/>
      <c r="HQ281" s="5"/>
      <c r="HR281" s="5"/>
      <c r="HS281" s="5"/>
      <c r="HT281" s="5"/>
      <c r="HU281" s="5"/>
      <c r="HV281" s="5"/>
      <c r="HW281" s="5"/>
      <c r="HX281" s="5"/>
      <c r="HY281" s="5"/>
      <c r="HZ281" s="5"/>
      <c r="IA281" s="5"/>
      <c r="IB281" s="5"/>
      <c r="IC281" s="5"/>
      <c r="ID281" s="5"/>
      <c r="IE281" s="5"/>
      <c r="IF281" s="5"/>
      <c r="IG281" s="5"/>
      <c r="IH281" s="5"/>
      <c r="II281" s="5"/>
      <c r="IJ281" s="5"/>
      <c r="IK281" s="5"/>
      <c r="IL281" s="5"/>
      <c r="IM281" s="5"/>
      <c r="IN281" s="5"/>
      <c r="IO281" s="5"/>
      <c r="IP281" s="5"/>
      <c r="IQ281" s="5"/>
      <c r="IR281" s="5"/>
      <c r="IS281" s="5"/>
      <c r="IT281" s="5"/>
      <c r="IU281" s="5"/>
      <c r="IV281" s="5"/>
    </row>
    <row r="282" customFormat="false" ht="12.85" hidden="false" customHeight="false" outlineLevel="0" collapsed="false">
      <c r="A282" s="289" t="n">
        <f aca="true">IF(E282&lt;&gt;"",MAX(INDIRECT("a47:a"&amp;ROW()-1))+1,"")</f>
        <v>148</v>
      </c>
      <c r="B282" s="391" t="s">
        <v>712</v>
      </c>
      <c r="C282" s="174"/>
      <c r="D282" s="287" t="s">
        <v>713</v>
      </c>
      <c r="E282" s="85" t="s">
        <v>71</v>
      </c>
      <c r="F282" s="147" t="n">
        <v>137</v>
      </c>
      <c r="G282" s="85"/>
      <c r="H282" s="147"/>
      <c r="EE282" s="5"/>
      <c r="EF282" s="5"/>
      <c r="EG282" s="5"/>
      <c r="EH282" s="5"/>
      <c r="EI282" s="5"/>
      <c r="EJ282" s="5"/>
      <c r="EK282" s="5"/>
      <c r="EL282" s="5"/>
      <c r="EM282" s="5"/>
      <c r="EN282" s="5"/>
      <c r="EO282" s="5"/>
      <c r="EP282" s="5"/>
      <c r="EQ282" s="5"/>
      <c r="ER282" s="5"/>
      <c r="ES282" s="5"/>
      <c r="ET282" s="5"/>
      <c r="EU282" s="5"/>
      <c r="EV282" s="5"/>
      <c r="EW282" s="5"/>
      <c r="EX282" s="5"/>
      <c r="EY282" s="5"/>
      <c r="EZ282" s="5"/>
      <c r="FA282" s="5"/>
      <c r="FB282" s="5"/>
      <c r="FC282" s="5"/>
      <c r="FD282" s="5"/>
      <c r="FE282" s="5"/>
      <c r="FF282" s="5"/>
      <c r="FG282" s="5"/>
      <c r="FH282" s="5"/>
      <c r="FI282" s="5"/>
      <c r="FJ282" s="5"/>
      <c r="FK282" s="5"/>
      <c r="FL282" s="5"/>
      <c r="FM282" s="5"/>
      <c r="FN282" s="5"/>
      <c r="FO282" s="5"/>
      <c r="FP282" s="5"/>
      <c r="FQ282" s="5"/>
      <c r="FR282" s="5"/>
      <c r="FS282" s="5"/>
      <c r="FT282" s="5"/>
      <c r="FU282" s="5"/>
      <c r="FV282" s="5"/>
      <c r="FW282" s="5"/>
      <c r="FX282" s="5"/>
      <c r="FY282" s="5"/>
      <c r="FZ282" s="5"/>
      <c r="GA282" s="5"/>
      <c r="GB282" s="5"/>
      <c r="GC282" s="5"/>
      <c r="GD282" s="5"/>
      <c r="GE282" s="5"/>
      <c r="GF282" s="5"/>
      <c r="GG282" s="5"/>
      <c r="GH282" s="5"/>
      <c r="GI282" s="5"/>
      <c r="GJ282" s="5"/>
      <c r="GK282" s="5"/>
      <c r="GL282" s="5"/>
      <c r="GM282" s="5"/>
      <c r="GN282" s="5"/>
      <c r="GO282" s="5"/>
      <c r="GP282" s="5"/>
      <c r="GQ282" s="5"/>
      <c r="GR282" s="5"/>
      <c r="GS282" s="5"/>
      <c r="GT282" s="5"/>
      <c r="GU282" s="5"/>
      <c r="GV282" s="5"/>
      <c r="GW282" s="5"/>
      <c r="GX282" s="5"/>
      <c r="GY282" s="5"/>
      <c r="GZ282" s="5"/>
      <c r="HA282" s="5"/>
      <c r="HB282" s="5"/>
      <c r="HC282" s="5"/>
      <c r="HD282" s="5"/>
      <c r="HE282" s="5"/>
      <c r="HF282" s="5"/>
      <c r="HG282" s="5"/>
      <c r="HH282" s="5"/>
      <c r="HI282" s="5"/>
      <c r="HJ282" s="5"/>
      <c r="HK282" s="5"/>
      <c r="HL282" s="5"/>
      <c r="HM282" s="5"/>
      <c r="HN282" s="5"/>
      <c r="HO282" s="5"/>
      <c r="HP282" s="5"/>
      <c r="HQ282" s="5"/>
      <c r="HR282" s="5"/>
      <c r="HS282" s="5"/>
      <c r="HT282" s="5"/>
      <c r="HU282" s="5"/>
      <c r="HV282" s="5"/>
      <c r="HW282" s="5"/>
      <c r="HX282" s="5"/>
      <c r="HY282" s="5"/>
      <c r="HZ282" s="5"/>
      <c r="IA282" s="5"/>
      <c r="IB282" s="5"/>
      <c r="IC282" s="5"/>
      <c r="ID282" s="5"/>
      <c r="IE282" s="5"/>
      <c r="IF282" s="5"/>
      <c r="IG282" s="5"/>
      <c r="IH282" s="5"/>
      <c r="II282" s="5"/>
      <c r="IJ282" s="5"/>
      <c r="IK282" s="5"/>
      <c r="IL282" s="5"/>
      <c r="IM282" s="5"/>
      <c r="IN282" s="5"/>
      <c r="IO282" s="5"/>
      <c r="IP282" s="5"/>
      <c r="IQ282" s="5"/>
      <c r="IR282" s="5"/>
      <c r="IS282" s="5"/>
      <c r="IT282" s="5"/>
      <c r="IU282" s="5"/>
      <c r="IV282" s="5"/>
    </row>
    <row r="283" customFormat="false" ht="12.85" hidden="false" customHeight="false" outlineLevel="0" collapsed="false">
      <c r="A283" s="289" t="n">
        <f aca="true">IF(E283&lt;&gt;"",MAX(INDIRECT("a47:a"&amp;ROW()-1))+1,"")</f>
        <v>149</v>
      </c>
      <c r="B283" s="391" t="s">
        <v>393</v>
      </c>
      <c r="C283" s="174"/>
      <c r="D283" s="287" t="s">
        <v>714</v>
      </c>
      <c r="E283" s="85" t="s">
        <v>71</v>
      </c>
      <c r="F283" s="147" t="n">
        <v>6</v>
      </c>
      <c r="G283" s="85"/>
      <c r="H283" s="147"/>
      <c r="EE283" s="5"/>
      <c r="EF283" s="5"/>
      <c r="EG283" s="5"/>
      <c r="EH283" s="5"/>
      <c r="EI283" s="5"/>
      <c r="EJ283" s="5"/>
      <c r="EK283" s="5"/>
      <c r="EL283" s="5"/>
      <c r="EM283" s="5"/>
      <c r="EN283" s="5"/>
      <c r="EO283" s="5"/>
      <c r="EP283" s="5"/>
      <c r="EQ283" s="5"/>
      <c r="ER283" s="5"/>
      <c r="ES283" s="5"/>
      <c r="ET283" s="5"/>
      <c r="EU283" s="5"/>
      <c r="EV283" s="5"/>
      <c r="EW283" s="5"/>
      <c r="EX283" s="5"/>
      <c r="EY283" s="5"/>
      <c r="EZ283" s="5"/>
      <c r="FA283" s="5"/>
      <c r="FB283" s="5"/>
      <c r="FC283" s="5"/>
      <c r="FD283" s="5"/>
      <c r="FE283" s="5"/>
      <c r="FF283" s="5"/>
      <c r="FG283" s="5"/>
      <c r="FH283" s="5"/>
      <c r="FI283" s="5"/>
      <c r="FJ283" s="5"/>
      <c r="FK283" s="5"/>
      <c r="FL283" s="5"/>
      <c r="FM283" s="5"/>
      <c r="FN283" s="5"/>
      <c r="FO283" s="5"/>
      <c r="FP283" s="5"/>
      <c r="FQ283" s="5"/>
      <c r="FR283" s="5"/>
      <c r="FS283" s="5"/>
      <c r="FT283" s="5"/>
      <c r="FU283" s="5"/>
      <c r="FV283" s="5"/>
      <c r="FW283" s="5"/>
      <c r="FX283" s="5"/>
      <c r="FY283" s="5"/>
      <c r="FZ283" s="5"/>
      <c r="GA283" s="5"/>
      <c r="GB283" s="5"/>
      <c r="GC283" s="5"/>
      <c r="GD283" s="5"/>
      <c r="GE283" s="5"/>
      <c r="GF283" s="5"/>
      <c r="GG283" s="5"/>
      <c r="GH283" s="5"/>
      <c r="GI283" s="5"/>
      <c r="GJ283" s="5"/>
      <c r="GK283" s="5"/>
      <c r="GL283" s="5"/>
      <c r="GM283" s="5"/>
      <c r="GN283" s="5"/>
      <c r="GO283" s="5"/>
      <c r="GP283" s="5"/>
      <c r="GQ283" s="5"/>
      <c r="GR283" s="5"/>
      <c r="GS283" s="5"/>
      <c r="GT283" s="5"/>
      <c r="GU283" s="5"/>
      <c r="GV283" s="5"/>
      <c r="GW283" s="5"/>
      <c r="GX283" s="5"/>
      <c r="GY283" s="5"/>
      <c r="GZ283" s="5"/>
      <c r="HA283" s="5"/>
      <c r="HB283" s="5"/>
      <c r="HC283" s="5"/>
      <c r="HD283" s="5"/>
      <c r="HE283" s="5"/>
      <c r="HF283" s="5"/>
      <c r="HG283" s="5"/>
      <c r="HH283" s="5"/>
      <c r="HI283" s="5"/>
      <c r="HJ283" s="5"/>
      <c r="HK283" s="5"/>
      <c r="HL283" s="5"/>
      <c r="HM283" s="5"/>
      <c r="HN283" s="5"/>
      <c r="HO283" s="5"/>
      <c r="HP283" s="5"/>
      <c r="HQ283" s="5"/>
      <c r="HR283" s="5"/>
      <c r="HS283" s="5"/>
      <c r="HT283" s="5"/>
      <c r="HU283" s="5"/>
      <c r="HV283" s="5"/>
      <c r="HW283" s="5"/>
      <c r="HX283" s="5"/>
      <c r="HY283" s="5"/>
      <c r="HZ283" s="5"/>
      <c r="IA283" s="5"/>
      <c r="IB283" s="5"/>
      <c r="IC283" s="5"/>
      <c r="ID283" s="5"/>
      <c r="IE283" s="5"/>
      <c r="IF283" s="5"/>
      <c r="IG283" s="5"/>
      <c r="IH283" s="5"/>
      <c r="II283" s="5"/>
      <c r="IJ283" s="5"/>
      <c r="IK283" s="5"/>
      <c r="IL283" s="5"/>
      <c r="IM283" s="5"/>
      <c r="IN283" s="5"/>
      <c r="IO283" s="5"/>
      <c r="IP283" s="5"/>
      <c r="IQ283" s="5"/>
      <c r="IR283" s="5"/>
      <c r="IS283" s="5"/>
      <c r="IT283" s="5"/>
      <c r="IU283" s="5"/>
      <c r="IV283" s="5"/>
    </row>
    <row r="284" customFormat="false" ht="12.85" hidden="false" customHeight="false" outlineLevel="0" collapsed="false">
      <c r="A284" s="289" t="n">
        <f aca="true">IF(E284&lt;&gt;"",MAX(INDIRECT("a47:a"&amp;ROW()-1))+1,"")</f>
        <v>150</v>
      </c>
      <c r="B284" s="391" t="s">
        <v>715</v>
      </c>
      <c r="C284" s="95"/>
      <c r="D284" s="287" t="s">
        <v>394</v>
      </c>
      <c r="E284" s="85" t="s">
        <v>71</v>
      </c>
      <c r="F284" s="86" t="n">
        <v>28</v>
      </c>
      <c r="G284" s="85"/>
      <c r="H284" s="86"/>
      <c r="EE284" s="5"/>
      <c r="EF284" s="5"/>
      <c r="EG284" s="5"/>
      <c r="EH284" s="5"/>
      <c r="EI284" s="5"/>
      <c r="EJ284" s="5"/>
      <c r="EK284" s="5"/>
      <c r="EL284" s="5"/>
      <c r="EM284" s="5"/>
      <c r="EN284" s="5"/>
      <c r="EO284" s="5"/>
      <c r="EP284" s="5"/>
      <c r="EQ284" s="5"/>
      <c r="ER284" s="5"/>
      <c r="ES284" s="5"/>
      <c r="ET284" s="5"/>
      <c r="EU284" s="5"/>
      <c r="EV284" s="5"/>
      <c r="EW284" s="5"/>
      <c r="EX284" s="5"/>
      <c r="EY284" s="5"/>
      <c r="EZ284" s="5"/>
      <c r="FA284" s="5"/>
      <c r="FB284" s="5"/>
      <c r="FC284" s="5"/>
      <c r="FD284" s="5"/>
      <c r="FE284" s="5"/>
      <c r="FF284" s="5"/>
      <c r="FG284" s="5"/>
      <c r="FH284" s="5"/>
      <c r="FI284" s="5"/>
      <c r="FJ284" s="5"/>
      <c r="FK284" s="5"/>
      <c r="FL284" s="5"/>
      <c r="FM284" s="5"/>
      <c r="FN284" s="5"/>
      <c r="FO284" s="5"/>
      <c r="FP284" s="5"/>
      <c r="FQ284" s="5"/>
      <c r="FR284" s="5"/>
      <c r="FS284" s="5"/>
      <c r="FT284" s="5"/>
      <c r="FU284" s="5"/>
      <c r="FV284" s="5"/>
      <c r="FW284" s="5"/>
      <c r="FX284" s="5"/>
      <c r="FY284" s="5"/>
      <c r="FZ284" s="5"/>
      <c r="GA284" s="5"/>
      <c r="GB284" s="5"/>
      <c r="GC284" s="5"/>
      <c r="GD284" s="5"/>
      <c r="GE284" s="5"/>
      <c r="GF284" s="5"/>
      <c r="GG284" s="5"/>
      <c r="GH284" s="5"/>
      <c r="GI284" s="5"/>
      <c r="GJ284" s="5"/>
      <c r="GK284" s="5"/>
      <c r="GL284" s="5"/>
      <c r="GM284" s="5"/>
      <c r="GN284" s="5"/>
      <c r="GO284" s="5"/>
      <c r="GP284" s="5"/>
      <c r="GQ284" s="5"/>
      <c r="GR284" s="5"/>
      <c r="GS284" s="5"/>
      <c r="GT284" s="5"/>
      <c r="GU284" s="5"/>
      <c r="GV284" s="5"/>
      <c r="GW284" s="5"/>
      <c r="GX284" s="5"/>
      <c r="GY284" s="5"/>
      <c r="GZ284" s="5"/>
      <c r="HA284" s="5"/>
      <c r="HB284" s="5"/>
      <c r="HC284" s="5"/>
      <c r="HD284" s="5"/>
      <c r="HE284" s="5"/>
      <c r="HF284" s="5"/>
      <c r="HG284" s="5"/>
      <c r="HH284" s="5"/>
      <c r="HI284" s="5"/>
      <c r="HJ284" s="5"/>
      <c r="HK284" s="5"/>
      <c r="HL284" s="5"/>
      <c r="HM284" s="5"/>
      <c r="HN284" s="5"/>
      <c r="HO284" s="5"/>
      <c r="HP284" s="5"/>
      <c r="HQ284" s="5"/>
      <c r="HR284" s="5"/>
      <c r="HS284" s="5"/>
      <c r="HT284" s="5"/>
      <c r="HU284" s="5"/>
      <c r="HV284" s="5"/>
      <c r="HW284" s="5"/>
      <c r="HX284" s="5"/>
      <c r="HY284" s="5"/>
      <c r="HZ284" s="5"/>
      <c r="IA284" s="5"/>
      <c r="IB284" s="5"/>
      <c r="IC284" s="5"/>
      <c r="ID284" s="5"/>
      <c r="IE284" s="5"/>
      <c r="IF284" s="5"/>
      <c r="IG284" s="5"/>
      <c r="IH284" s="5"/>
      <c r="II284" s="5"/>
      <c r="IJ284" s="5"/>
      <c r="IK284" s="5"/>
      <c r="IL284" s="5"/>
      <c r="IM284" s="5"/>
      <c r="IN284" s="5"/>
      <c r="IO284" s="5"/>
      <c r="IP284" s="5"/>
      <c r="IQ284" s="5"/>
      <c r="IR284" s="5"/>
      <c r="IS284" s="5"/>
      <c r="IT284" s="5"/>
      <c r="IU284" s="5"/>
      <c r="IV284" s="5"/>
    </row>
    <row r="285" customFormat="false" ht="12.85" hidden="false" customHeight="false" outlineLevel="0" collapsed="false">
      <c r="A285" s="289" t="n">
        <f aca="true">IF(E285&lt;&gt;"",MAX(INDIRECT("a47:a"&amp;ROW()-1))+1,"")</f>
        <v>151</v>
      </c>
      <c r="B285" s="391" t="s">
        <v>716</v>
      </c>
      <c r="C285" s="291"/>
      <c r="D285" s="287" t="s">
        <v>717</v>
      </c>
      <c r="E285" s="291" t="s">
        <v>71</v>
      </c>
      <c r="F285" s="328" t="n">
        <v>81</v>
      </c>
      <c r="G285" s="291"/>
      <c r="H285" s="328"/>
      <c r="EE285" s="5"/>
      <c r="EF285" s="5"/>
      <c r="EG285" s="5"/>
      <c r="EH285" s="5"/>
      <c r="EI285" s="5"/>
      <c r="EJ285" s="5"/>
      <c r="EK285" s="5"/>
      <c r="EL285" s="5"/>
      <c r="EM285" s="5"/>
      <c r="EN285" s="5"/>
      <c r="EO285" s="5"/>
      <c r="EP285" s="5"/>
      <c r="EQ285" s="5"/>
      <c r="ER285" s="5"/>
      <c r="ES285" s="5"/>
      <c r="ET285" s="5"/>
      <c r="EU285" s="5"/>
      <c r="EV285" s="5"/>
      <c r="EW285" s="5"/>
      <c r="EX285" s="5"/>
      <c r="EY285" s="5"/>
      <c r="EZ285" s="5"/>
      <c r="FA285" s="5"/>
      <c r="FB285" s="5"/>
      <c r="FC285" s="5"/>
      <c r="FD285" s="5"/>
      <c r="FE285" s="5"/>
      <c r="FF285" s="5"/>
      <c r="FG285" s="5"/>
      <c r="FH285" s="5"/>
      <c r="FI285" s="5"/>
      <c r="FJ285" s="5"/>
      <c r="FK285" s="5"/>
      <c r="FL285" s="5"/>
      <c r="FM285" s="5"/>
      <c r="FN285" s="5"/>
      <c r="FO285" s="5"/>
      <c r="FP285" s="5"/>
      <c r="FQ285" s="5"/>
      <c r="FR285" s="5"/>
      <c r="FS285" s="5"/>
      <c r="FT285" s="5"/>
      <c r="FU285" s="5"/>
      <c r="FV285" s="5"/>
      <c r="FW285" s="5"/>
      <c r="FX285" s="5"/>
      <c r="FY285" s="5"/>
      <c r="FZ285" s="5"/>
      <c r="GA285" s="5"/>
      <c r="GB285" s="5"/>
      <c r="GC285" s="5"/>
      <c r="GD285" s="5"/>
      <c r="GE285" s="5"/>
      <c r="GF285" s="5"/>
      <c r="GG285" s="5"/>
      <c r="GH285" s="5"/>
      <c r="GI285" s="5"/>
      <c r="GJ285" s="5"/>
      <c r="GK285" s="5"/>
      <c r="GL285" s="5"/>
      <c r="GM285" s="5"/>
      <c r="GN285" s="5"/>
      <c r="GO285" s="5"/>
      <c r="GP285" s="5"/>
      <c r="GQ285" s="5"/>
      <c r="GR285" s="5"/>
      <c r="GS285" s="5"/>
      <c r="GT285" s="5"/>
      <c r="GU285" s="5"/>
      <c r="GV285" s="5"/>
      <c r="GW285" s="5"/>
      <c r="GX285" s="5"/>
      <c r="GY285" s="5"/>
      <c r="GZ285" s="5"/>
      <c r="HA285" s="5"/>
      <c r="HB285" s="5"/>
      <c r="HC285" s="5"/>
      <c r="HD285" s="5"/>
      <c r="HE285" s="5"/>
      <c r="HF285" s="5"/>
      <c r="HG285" s="5"/>
      <c r="HH285" s="5"/>
      <c r="HI285" s="5"/>
      <c r="HJ285" s="5"/>
      <c r="HK285" s="5"/>
      <c r="HL285" s="5"/>
      <c r="HM285" s="5"/>
      <c r="HN285" s="5"/>
      <c r="HO285" s="5"/>
      <c r="HP285" s="5"/>
      <c r="HQ285" s="5"/>
      <c r="HR285" s="5"/>
      <c r="HS285" s="5"/>
      <c r="HT285" s="5"/>
      <c r="HU285" s="5"/>
      <c r="HV285" s="5"/>
      <c r="HW285" s="5"/>
      <c r="HX285" s="5"/>
      <c r="HY285" s="5"/>
      <c r="HZ285" s="5"/>
      <c r="IA285" s="5"/>
      <c r="IB285" s="5"/>
      <c r="IC285" s="5"/>
      <c r="ID285" s="5"/>
      <c r="IE285" s="5"/>
      <c r="IF285" s="5"/>
      <c r="IG285" s="5"/>
      <c r="IH285" s="5"/>
      <c r="II285" s="5"/>
      <c r="IJ285" s="5"/>
      <c r="IK285" s="5"/>
      <c r="IL285" s="5"/>
      <c r="IM285" s="5"/>
      <c r="IN285" s="5"/>
      <c r="IO285" s="5"/>
      <c r="IP285" s="5"/>
      <c r="IQ285" s="5"/>
      <c r="IR285" s="5"/>
      <c r="IS285" s="5"/>
      <c r="IT285" s="5"/>
      <c r="IU285" s="5"/>
      <c r="IV285" s="5"/>
    </row>
    <row r="286" customFormat="false" ht="12.85" hidden="false" customHeight="false" outlineLevel="0" collapsed="false">
      <c r="A286" s="289" t="n">
        <f aca="true">IF(E286&lt;&gt;"",MAX(INDIRECT("a47:a"&amp;ROW()-1))+1,"")</f>
        <v>152</v>
      </c>
      <c r="B286" s="391" t="s">
        <v>718</v>
      </c>
      <c r="C286" s="291"/>
      <c r="D286" s="287" t="s">
        <v>719</v>
      </c>
      <c r="E286" s="291" t="s">
        <v>71</v>
      </c>
      <c r="F286" s="328" t="n">
        <v>2</v>
      </c>
      <c r="G286" s="291"/>
      <c r="H286" s="328"/>
      <c r="EE286" s="5"/>
      <c r="EF286" s="5"/>
      <c r="EG286" s="5"/>
      <c r="EH286" s="5"/>
      <c r="EI286" s="5"/>
      <c r="EJ286" s="5"/>
      <c r="EK286" s="5"/>
      <c r="EL286" s="5"/>
      <c r="EM286" s="5"/>
      <c r="EN286" s="5"/>
      <c r="EO286" s="5"/>
      <c r="EP286" s="5"/>
      <c r="EQ286" s="5"/>
      <c r="ER286" s="5"/>
      <c r="ES286" s="5"/>
      <c r="ET286" s="5"/>
      <c r="EU286" s="5"/>
      <c r="EV286" s="5"/>
      <c r="EW286" s="5"/>
      <c r="EX286" s="5"/>
      <c r="EY286" s="5"/>
      <c r="EZ286" s="5"/>
      <c r="FA286" s="5"/>
      <c r="FB286" s="5"/>
      <c r="FC286" s="5"/>
      <c r="FD286" s="5"/>
      <c r="FE286" s="5"/>
      <c r="FF286" s="5"/>
      <c r="FG286" s="5"/>
      <c r="FH286" s="5"/>
      <c r="FI286" s="5"/>
      <c r="FJ286" s="5"/>
      <c r="FK286" s="5"/>
      <c r="FL286" s="5"/>
      <c r="FM286" s="5"/>
      <c r="FN286" s="5"/>
      <c r="FO286" s="5"/>
      <c r="FP286" s="5"/>
      <c r="FQ286" s="5"/>
      <c r="FR286" s="5"/>
      <c r="FS286" s="5"/>
      <c r="FT286" s="5"/>
      <c r="FU286" s="5"/>
      <c r="FV286" s="5"/>
      <c r="FW286" s="5"/>
      <c r="FX286" s="5"/>
      <c r="FY286" s="5"/>
      <c r="FZ286" s="5"/>
      <c r="GA286" s="5"/>
      <c r="GB286" s="5"/>
      <c r="GC286" s="5"/>
      <c r="GD286" s="5"/>
      <c r="GE286" s="5"/>
      <c r="GF286" s="5"/>
      <c r="GG286" s="5"/>
      <c r="GH286" s="5"/>
      <c r="GI286" s="5"/>
      <c r="GJ286" s="5"/>
      <c r="GK286" s="5"/>
      <c r="GL286" s="5"/>
      <c r="GM286" s="5"/>
      <c r="GN286" s="5"/>
      <c r="GO286" s="5"/>
      <c r="GP286" s="5"/>
      <c r="GQ286" s="5"/>
      <c r="GR286" s="5"/>
      <c r="GS286" s="5"/>
      <c r="GT286" s="5"/>
      <c r="GU286" s="5"/>
      <c r="GV286" s="5"/>
      <c r="GW286" s="5"/>
      <c r="GX286" s="5"/>
      <c r="GY286" s="5"/>
      <c r="GZ286" s="5"/>
      <c r="HA286" s="5"/>
      <c r="HB286" s="5"/>
      <c r="HC286" s="5"/>
      <c r="HD286" s="5"/>
      <c r="HE286" s="5"/>
      <c r="HF286" s="5"/>
      <c r="HG286" s="5"/>
      <c r="HH286" s="5"/>
      <c r="HI286" s="5"/>
      <c r="HJ286" s="5"/>
      <c r="HK286" s="5"/>
      <c r="HL286" s="5"/>
      <c r="HM286" s="5"/>
      <c r="HN286" s="5"/>
      <c r="HO286" s="5"/>
      <c r="HP286" s="5"/>
      <c r="HQ286" s="5"/>
      <c r="HR286" s="5"/>
      <c r="HS286" s="5"/>
      <c r="HT286" s="5"/>
      <c r="HU286" s="5"/>
      <c r="HV286" s="5"/>
      <c r="HW286" s="5"/>
      <c r="HX286" s="5"/>
      <c r="HY286" s="5"/>
      <c r="HZ286" s="5"/>
      <c r="IA286" s="5"/>
      <c r="IB286" s="5"/>
      <c r="IC286" s="5"/>
      <c r="ID286" s="5"/>
      <c r="IE286" s="5"/>
      <c r="IF286" s="5"/>
      <c r="IG286" s="5"/>
      <c r="IH286" s="5"/>
      <c r="II286" s="5"/>
      <c r="IJ286" s="5"/>
      <c r="IK286" s="5"/>
      <c r="IL286" s="5"/>
      <c r="IM286" s="5"/>
      <c r="IN286" s="5"/>
      <c r="IO286" s="5"/>
      <c r="IP286" s="5"/>
      <c r="IQ286" s="5"/>
      <c r="IR286" s="5"/>
      <c r="IS286" s="5"/>
      <c r="IT286" s="5"/>
      <c r="IU286" s="5"/>
      <c r="IV286" s="5"/>
    </row>
    <row r="287" customFormat="false" ht="12.85" hidden="false" customHeight="false" outlineLevel="0" collapsed="false">
      <c r="A287" s="289" t="n">
        <f aca="true">IF(E287&lt;&gt;"",MAX(INDIRECT("a47:a"&amp;ROW()-1))+1,"")</f>
        <v>153</v>
      </c>
      <c r="B287" s="391" t="s">
        <v>720</v>
      </c>
      <c r="C287" s="291"/>
      <c r="D287" s="287" t="s">
        <v>721</v>
      </c>
      <c r="E287" s="291" t="s">
        <v>71</v>
      </c>
      <c r="F287" s="328" t="n">
        <v>12.88</v>
      </c>
      <c r="G287" s="291"/>
      <c r="H287" s="328"/>
      <c r="EE287" s="5"/>
      <c r="EF287" s="5"/>
      <c r="EG287" s="5"/>
      <c r="EH287" s="5"/>
      <c r="EI287" s="5"/>
      <c r="EJ287" s="5"/>
      <c r="EK287" s="5"/>
      <c r="EL287" s="5"/>
      <c r="EM287" s="5"/>
      <c r="EN287" s="5"/>
      <c r="EO287" s="5"/>
      <c r="EP287" s="5"/>
      <c r="EQ287" s="5"/>
      <c r="ER287" s="5"/>
      <c r="ES287" s="5"/>
      <c r="ET287" s="5"/>
      <c r="EU287" s="5"/>
      <c r="EV287" s="5"/>
      <c r="EW287" s="5"/>
      <c r="EX287" s="5"/>
      <c r="EY287" s="5"/>
      <c r="EZ287" s="5"/>
      <c r="FA287" s="5"/>
      <c r="FB287" s="5"/>
      <c r="FC287" s="5"/>
      <c r="FD287" s="5"/>
      <c r="FE287" s="5"/>
      <c r="FF287" s="5"/>
      <c r="FG287" s="5"/>
      <c r="FH287" s="5"/>
      <c r="FI287" s="5"/>
      <c r="FJ287" s="5"/>
      <c r="FK287" s="5"/>
      <c r="FL287" s="5"/>
      <c r="FM287" s="5"/>
      <c r="FN287" s="5"/>
      <c r="FO287" s="5"/>
      <c r="FP287" s="5"/>
      <c r="FQ287" s="5"/>
      <c r="FR287" s="5"/>
      <c r="FS287" s="5"/>
      <c r="FT287" s="5"/>
      <c r="FU287" s="5"/>
      <c r="FV287" s="5"/>
      <c r="FW287" s="5"/>
      <c r="FX287" s="5"/>
      <c r="FY287" s="5"/>
      <c r="FZ287" s="5"/>
      <c r="GA287" s="5"/>
      <c r="GB287" s="5"/>
      <c r="GC287" s="5"/>
      <c r="GD287" s="5"/>
      <c r="GE287" s="5"/>
      <c r="GF287" s="5"/>
      <c r="GG287" s="5"/>
      <c r="GH287" s="5"/>
      <c r="GI287" s="5"/>
      <c r="GJ287" s="5"/>
      <c r="GK287" s="5"/>
      <c r="GL287" s="5"/>
      <c r="GM287" s="5"/>
      <c r="GN287" s="5"/>
      <c r="GO287" s="5"/>
      <c r="GP287" s="5"/>
      <c r="GQ287" s="5"/>
      <c r="GR287" s="5"/>
      <c r="GS287" s="5"/>
      <c r="GT287" s="5"/>
      <c r="GU287" s="5"/>
      <c r="GV287" s="5"/>
      <c r="GW287" s="5"/>
      <c r="GX287" s="5"/>
      <c r="GY287" s="5"/>
      <c r="GZ287" s="5"/>
      <c r="HA287" s="5"/>
      <c r="HB287" s="5"/>
      <c r="HC287" s="5"/>
      <c r="HD287" s="5"/>
      <c r="HE287" s="5"/>
      <c r="HF287" s="5"/>
      <c r="HG287" s="5"/>
      <c r="HH287" s="5"/>
      <c r="HI287" s="5"/>
      <c r="HJ287" s="5"/>
      <c r="HK287" s="5"/>
      <c r="HL287" s="5"/>
      <c r="HM287" s="5"/>
      <c r="HN287" s="5"/>
      <c r="HO287" s="5"/>
      <c r="HP287" s="5"/>
      <c r="HQ287" s="5"/>
      <c r="HR287" s="5"/>
      <c r="HS287" s="5"/>
      <c r="HT287" s="5"/>
      <c r="HU287" s="5"/>
      <c r="HV287" s="5"/>
      <c r="HW287" s="5"/>
      <c r="HX287" s="5"/>
      <c r="HY287" s="5"/>
      <c r="HZ287" s="5"/>
      <c r="IA287" s="5"/>
      <c r="IB287" s="5"/>
      <c r="IC287" s="5"/>
      <c r="ID287" s="5"/>
      <c r="IE287" s="5"/>
      <c r="IF287" s="5"/>
      <c r="IG287" s="5"/>
      <c r="IH287" s="5"/>
      <c r="II287" s="5"/>
      <c r="IJ287" s="5"/>
      <c r="IK287" s="5"/>
      <c r="IL287" s="5"/>
      <c r="IM287" s="5"/>
      <c r="IN287" s="5"/>
      <c r="IO287" s="5"/>
      <c r="IP287" s="5"/>
      <c r="IQ287" s="5"/>
      <c r="IR287" s="5"/>
      <c r="IS287" s="5"/>
      <c r="IT287" s="5"/>
      <c r="IU287" s="5"/>
      <c r="IV287" s="5"/>
    </row>
    <row r="288" customFormat="false" ht="12.85" hidden="false" customHeight="false" outlineLevel="0" collapsed="false">
      <c r="A288" s="289" t="n">
        <f aca="true">IF(E288&lt;&gt;"",MAX(INDIRECT("a47:a"&amp;ROW()-1))+1,"")</f>
        <v>154</v>
      </c>
      <c r="B288" s="391" t="s">
        <v>722</v>
      </c>
      <c r="C288" s="291"/>
      <c r="D288" s="287" t="s">
        <v>723</v>
      </c>
      <c r="E288" s="291" t="s">
        <v>62</v>
      </c>
      <c r="F288" s="328" t="n">
        <v>72</v>
      </c>
      <c r="G288" s="291"/>
      <c r="H288" s="328"/>
      <c r="EE288" s="5"/>
      <c r="EF288" s="5"/>
      <c r="EG288" s="5"/>
      <c r="EH288" s="5"/>
      <c r="EI288" s="5"/>
      <c r="EJ288" s="5"/>
      <c r="EK288" s="5"/>
      <c r="EL288" s="5"/>
      <c r="EM288" s="5"/>
      <c r="EN288" s="5"/>
      <c r="EO288" s="5"/>
      <c r="EP288" s="5"/>
      <c r="EQ288" s="5"/>
      <c r="ER288" s="5"/>
      <c r="ES288" s="5"/>
      <c r="ET288" s="5"/>
      <c r="EU288" s="5"/>
      <c r="EV288" s="5"/>
      <c r="EW288" s="5"/>
      <c r="EX288" s="5"/>
      <c r="EY288" s="5"/>
      <c r="EZ288" s="5"/>
      <c r="FA288" s="5"/>
      <c r="FB288" s="5"/>
      <c r="FC288" s="5"/>
      <c r="FD288" s="5"/>
      <c r="FE288" s="5"/>
      <c r="FF288" s="5"/>
      <c r="FG288" s="5"/>
      <c r="FH288" s="5"/>
      <c r="FI288" s="5"/>
      <c r="FJ288" s="5"/>
      <c r="FK288" s="5"/>
      <c r="FL288" s="5"/>
      <c r="FM288" s="5"/>
      <c r="FN288" s="5"/>
      <c r="FO288" s="5"/>
      <c r="FP288" s="5"/>
      <c r="FQ288" s="5"/>
      <c r="FR288" s="5"/>
      <c r="FS288" s="5"/>
      <c r="FT288" s="5"/>
      <c r="FU288" s="5"/>
      <c r="FV288" s="5"/>
      <c r="FW288" s="5"/>
      <c r="FX288" s="5"/>
      <c r="FY288" s="5"/>
      <c r="FZ288" s="5"/>
      <c r="GA288" s="5"/>
      <c r="GB288" s="5"/>
      <c r="GC288" s="5"/>
      <c r="GD288" s="5"/>
      <c r="GE288" s="5"/>
      <c r="GF288" s="5"/>
      <c r="GG288" s="5"/>
      <c r="GH288" s="5"/>
      <c r="GI288" s="5"/>
      <c r="GJ288" s="5"/>
      <c r="GK288" s="5"/>
      <c r="GL288" s="5"/>
      <c r="GM288" s="5"/>
      <c r="GN288" s="5"/>
      <c r="GO288" s="5"/>
      <c r="GP288" s="5"/>
      <c r="GQ288" s="5"/>
      <c r="GR288" s="5"/>
      <c r="GS288" s="5"/>
      <c r="GT288" s="5"/>
      <c r="GU288" s="5"/>
      <c r="GV288" s="5"/>
      <c r="GW288" s="5"/>
      <c r="GX288" s="5"/>
      <c r="GY288" s="5"/>
      <c r="GZ288" s="5"/>
      <c r="HA288" s="5"/>
      <c r="HB288" s="5"/>
      <c r="HC288" s="5"/>
      <c r="HD288" s="5"/>
      <c r="HE288" s="5"/>
      <c r="HF288" s="5"/>
      <c r="HG288" s="5"/>
      <c r="HH288" s="5"/>
      <c r="HI288" s="5"/>
      <c r="HJ288" s="5"/>
      <c r="HK288" s="5"/>
      <c r="HL288" s="5"/>
      <c r="HM288" s="5"/>
      <c r="HN288" s="5"/>
      <c r="HO288" s="5"/>
      <c r="HP288" s="5"/>
      <c r="HQ288" s="5"/>
      <c r="HR288" s="5"/>
      <c r="HS288" s="5"/>
      <c r="HT288" s="5"/>
      <c r="HU288" s="5"/>
      <c r="HV288" s="5"/>
      <c r="HW288" s="5"/>
      <c r="HX288" s="5"/>
      <c r="HY288" s="5"/>
      <c r="HZ288" s="5"/>
      <c r="IA288" s="5"/>
      <c r="IB288" s="5"/>
      <c r="IC288" s="5"/>
      <c r="ID288" s="5"/>
      <c r="IE288" s="5"/>
      <c r="IF288" s="5"/>
      <c r="IG288" s="5"/>
      <c r="IH288" s="5"/>
      <c r="II288" s="5"/>
      <c r="IJ288" s="5"/>
      <c r="IK288" s="5"/>
      <c r="IL288" s="5"/>
      <c r="IM288" s="5"/>
      <c r="IN288" s="5"/>
      <c r="IO288" s="5"/>
      <c r="IP288" s="5"/>
      <c r="IQ288" s="5"/>
      <c r="IR288" s="5"/>
      <c r="IS288" s="5"/>
      <c r="IT288" s="5"/>
      <c r="IU288" s="5"/>
      <c r="IV288" s="5"/>
    </row>
    <row r="289" customFormat="false" ht="12.85" hidden="false" customHeight="false" outlineLevel="0" collapsed="false">
      <c r="A289" s="78" t="n">
        <f aca="true">IF(E289&lt;&gt;"",MAX(INDIRECT("a47:a"&amp;ROW()-1))+1,"")</f>
        <v>155</v>
      </c>
      <c r="B289" s="80" t="s">
        <v>724</v>
      </c>
      <c r="C289" s="389" t="s">
        <v>725</v>
      </c>
      <c r="D289" s="399" t="s">
        <v>726</v>
      </c>
      <c r="E289" s="637" t="s">
        <v>45</v>
      </c>
      <c r="F289" s="93" t="n">
        <v>72</v>
      </c>
      <c r="G289" s="637"/>
      <c r="H289" s="93"/>
      <c r="EE289" s="5"/>
      <c r="EF289" s="5"/>
      <c r="EG289" s="5"/>
      <c r="EH289" s="5"/>
      <c r="EI289" s="5"/>
      <c r="EJ289" s="5"/>
      <c r="EK289" s="5"/>
      <c r="EL289" s="5"/>
      <c r="EM289" s="5"/>
      <c r="EN289" s="5"/>
      <c r="EO289" s="5"/>
      <c r="EP289" s="5"/>
      <c r="EQ289" s="5"/>
      <c r="ER289" s="5"/>
      <c r="ES289" s="5"/>
      <c r="ET289" s="5"/>
      <c r="EU289" s="5"/>
      <c r="EV289" s="5"/>
      <c r="EW289" s="5"/>
      <c r="EX289" s="5"/>
      <c r="EY289" s="5"/>
      <c r="EZ289" s="5"/>
      <c r="FA289" s="5"/>
      <c r="FB289" s="5"/>
      <c r="FC289" s="5"/>
      <c r="FD289" s="5"/>
      <c r="FE289" s="5"/>
      <c r="FF289" s="5"/>
      <c r="FG289" s="5"/>
      <c r="FH289" s="5"/>
      <c r="FI289" s="5"/>
      <c r="FJ289" s="5"/>
      <c r="FK289" s="5"/>
      <c r="FL289" s="5"/>
      <c r="FM289" s="5"/>
      <c r="FN289" s="5"/>
      <c r="FO289" s="5"/>
      <c r="FP289" s="5"/>
      <c r="FQ289" s="5"/>
      <c r="FR289" s="5"/>
      <c r="FS289" s="5"/>
      <c r="FT289" s="5"/>
      <c r="FU289" s="5"/>
      <c r="FV289" s="5"/>
      <c r="FW289" s="5"/>
      <c r="FX289" s="5"/>
      <c r="FY289" s="5"/>
      <c r="FZ289" s="5"/>
      <c r="GA289" s="5"/>
      <c r="GB289" s="5"/>
      <c r="GC289" s="5"/>
      <c r="GD289" s="5"/>
      <c r="GE289" s="5"/>
      <c r="GF289" s="5"/>
      <c r="GG289" s="5"/>
      <c r="GH289" s="5"/>
      <c r="GI289" s="5"/>
      <c r="GJ289" s="5"/>
      <c r="GK289" s="5"/>
      <c r="GL289" s="5"/>
      <c r="GM289" s="5"/>
      <c r="GN289" s="5"/>
      <c r="GO289" s="5"/>
      <c r="GP289" s="5"/>
      <c r="GQ289" s="5"/>
      <c r="GR289" s="5"/>
      <c r="GS289" s="5"/>
      <c r="GT289" s="5"/>
      <c r="GU289" s="5"/>
      <c r="GV289" s="5"/>
      <c r="GW289" s="5"/>
      <c r="GX289" s="5"/>
      <c r="GY289" s="5"/>
      <c r="GZ289" s="5"/>
      <c r="HA289" s="5"/>
      <c r="HB289" s="5"/>
      <c r="HC289" s="5"/>
      <c r="HD289" s="5"/>
      <c r="HE289" s="5"/>
      <c r="HF289" s="5"/>
      <c r="HG289" s="5"/>
      <c r="HH289" s="5"/>
      <c r="HI289" s="5"/>
      <c r="HJ289" s="5"/>
      <c r="HK289" s="5"/>
      <c r="HL289" s="5"/>
      <c r="HM289" s="5"/>
      <c r="HN289" s="5"/>
      <c r="HO289" s="5"/>
      <c r="HP289" s="5"/>
      <c r="HQ289" s="5"/>
      <c r="HR289" s="5"/>
      <c r="HS289" s="5"/>
      <c r="HT289" s="5"/>
      <c r="HU289" s="5"/>
      <c r="HV289" s="5"/>
      <c r="HW289" s="5"/>
      <c r="HX289" s="5"/>
      <c r="HY289" s="5"/>
      <c r="HZ289" s="5"/>
      <c r="IA289" s="5"/>
      <c r="IB289" s="5"/>
      <c r="IC289" s="5"/>
      <c r="ID289" s="5"/>
      <c r="IE289" s="5"/>
      <c r="IF289" s="5"/>
      <c r="IG289" s="5"/>
      <c r="IH289" s="5"/>
      <c r="II289" s="5"/>
      <c r="IJ289" s="5"/>
      <c r="IK289" s="5"/>
      <c r="IL289" s="5"/>
      <c r="IM289" s="5"/>
      <c r="IN289" s="5"/>
      <c r="IO289" s="5"/>
      <c r="IP289" s="5"/>
      <c r="IQ289" s="5"/>
      <c r="IR289" s="5"/>
      <c r="IS289" s="5"/>
      <c r="IT289" s="5"/>
      <c r="IU289" s="5"/>
      <c r="IV289" s="5"/>
    </row>
    <row r="290" customFormat="false" ht="12.85" hidden="false" customHeight="false" outlineLevel="0" collapsed="false">
      <c r="A290" s="100" t="n">
        <f aca="true">IF(E290&lt;&gt;"",MAX(INDIRECT("a47:a"&amp;ROW()-1))+1,"")</f>
        <v>156</v>
      </c>
      <c r="B290" s="102" t="s">
        <v>727</v>
      </c>
      <c r="C290" s="638" t="s">
        <v>395</v>
      </c>
      <c r="D290" s="639" t="s">
        <v>728</v>
      </c>
      <c r="E290" s="640" t="s">
        <v>235</v>
      </c>
      <c r="F290" s="120" t="n">
        <v>16200</v>
      </c>
      <c r="G290" s="640"/>
      <c r="H290" s="120"/>
      <c r="EE290" s="5"/>
      <c r="EF290" s="5"/>
      <c r="EG290" s="5"/>
      <c r="EH290" s="5"/>
      <c r="EI290" s="5"/>
      <c r="EJ290" s="5"/>
      <c r="EK290" s="5"/>
      <c r="EL290" s="5"/>
      <c r="EM290" s="5"/>
      <c r="EN290" s="5"/>
      <c r="EO290" s="5"/>
      <c r="EP290" s="5"/>
      <c r="EQ290" s="5"/>
      <c r="ER290" s="5"/>
      <c r="ES290" s="5"/>
      <c r="ET290" s="5"/>
      <c r="EU290" s="5"/>
      <c r="EV290" s="5"/>
      <c r="EW290" s="5"/>
      <c r="EX290" s="5"/>
      <c r="EY290" s="5"/>
      <c r="EZ290" s="5"/>
      <c r="FA290" s="5"/>
      <c r="FB290" s="5"/>
      <c r="FC290" s="5"/>
      <c r="FD290" s="5"/>
      <c r="FE290" s="5"/>
      <c r="FF290" s="5"/>
      <c r="FG290" s="5"/>
      <c r="FH290" s="5"/>
      <c r="FI290" s="5"/>
      <c r="FJ290" s="5"/>
      <c r="FK290" s="5"/>
      <c r="FL290" s="5"/>
      <c r="FM290" s="5"/>
      <c r="FN290" s="5"/>
      <c r="FO290" s="5"/>
      <c r="FP290" s="5"/>
      <c r="FQ290" s="5"/>
      <c r="FR290" s="5"/>
      <c r="FS290" s="5"/>
      <c r="FT290" s="5"/>
      <c r="FU290" s="5"/>
      <c r="FV290" s="5"/>
      <c r="FW290" s="5"/>
      <c r="FX290" s="5"/>
      <c r="FY290" s="5"/>
      <c r="FZ290" s="5"/>
      <c r="GA290" s="5"/>
      <c r="GB290" s="5"/>
      <c r="GC290" s="5"/>
      <c r="GD290" s="5"/>
      <c r="GE290" s="5"/>
      <c r="GF290" s="5"/>
      <c r="GG290" s="5"/>
      <c r="GH290" s="5"/>
      <c r="GI290" s="5"/>
      <c r="GJ290" s="5"/>
      <c r="GK290" s="5"/>
      <c r="GL290" s="5"/>
      <c r="GM290" s="5"/>
      <c r="GN290" s="5"/>
      <c r="GO290" s="5"/>
      <c r="GP290" s="5"/>
      <c r="GQ290" s="5"/>
      <c r="GR290" s="5"/>
      <c r="GS290" s="5"/>
      <c r="GT290" s="5"/>
      <c r="GU290" s="5"/>
      <c r="GV290" s="5"/>
      <c r="GW290" s="5"/>
      <c r="GX290" s="5"/>
      <c r="GY290" s="5"/>
      <c r="GZ290" s="5"/>
      <c r="HA290" s="5"/>
      <c r="HB290" s="5"/>
      <c r="HC290" s="5"/>
      <c r="HD290" s="5"/>
      <c r="HE290" s="5"/>
      <c r="HF290" s="5"/>
      <c r="HG290" s="5"/>
      <c r="HH290" s="5"/>
      <c r="HI290" s="5"/>
      <c r="HJ290" s="5"/>
      <c r="HK290" s="5"/>
      <c r="HL290" s="5"/>
      <c r="HM290" s="5"/>
      <c r="HN290" s="5"/>
      <c r="HO290" s="5"/>
      <c r="HP290" s="5"/>
      <c r="HQ290" s="5"/>
      <c r="HR290" s="5"/>
      <c r="HS290" s="5"/>
      <c r="HT290" s="5"/>
      <c r="HU290" s="5"/>
      <c r="HV290" s="5"/>
      <c r="HW290" s="5"/>
      <c r="HX290" s="5"/>
      <c r="HY290" s="5"/>
      <c r="HZ290" s="5"/>
      <c r="IA290" s="5"/>
      <c r="IB290" s="5"/>
      <c r="IC290" s="5"/>
      <c r="ID290" s="5"/>
      <c r="IE290" s="5"/>
      <c r="IF290" s="5"/>
      <c r="IG290" s="5"/>
      <c r="IH290" s="5"/>
      <c r="II290" s="5"/>
      <c r="IJ290" s="5"/>
      <c r="IK290" s="5"/>
      <c r="IL290" s="5"/>
      <c r="IM290" s="5"/>
      <c r="IN290" s="5"/>
      <c r="IO290" s="5"/>
      <c r="IP290" s="5"/>
      <c r="IQ290" s="5"/>
      <c r="IR290" s="5"/>
      <c r="IS290" s="5"/>
      <c r="IT290" s="5"/>
      <c r="IU290" s="5"/>
      <c r="IV290" s="5"/>
    </row>
    <row r="291" customFormat="false" ht="12.85" hidden="false" customHeight="false" outlineLevel="0" collapsed="false">
      <c r="A291" s="42" t="str">
        <f aca="true">IF(E291&lt;&gt;"",MAX(INDIRECT("a47:a"&amp;ROW()-1))+1,"")</f>
        <v/>
      </c>
      <c r="B291" s="17"/>
      <c r="C291" s="641"/>
      <c r="D291" s="43" t="s">
        <v>729</v>
      </c>
      <c r="E291" s="642"/>
      <c r="F291" s="305"/>
      <c r="G291" s="642"/>
      <c r="H291" s="305"/>
      <c r="EE291" s="5"/>
      <c r="EF291" s="5"/>
      <c r="EG291" s="5"/>
      <c r="EH291" s="5"/>
      <c r="EI291" s="5"/>
      <c r="EJ291" s="5"/>
      <c r="EK291" s="5"/>
      <c r="EL291" s="5"/>
      <c r="EM291" s="5"/>
      <c r="EN291" s="5"/>
      <c r="EO291" s="5"/>
      <c r="EP291" s="5"/>
      <c r="EQ291" s="5"/>
      <c r="ER291" s="5"/>
      <c r="ES291" s="5"/>
      <c r="ET291" s="5"/>
      <c r="EU291" s="5"/>
      <c r="EV291" s="5"/>
      <c r="EW291" s="5"/>
      <c r="EX291" s="5"/>
      <c r="EY291" s="5"/>
      <c r="EZ291" s="5"/>
      <c r="FA291" s="5"/>
      <c r="FB291" s="5"/>
      <c r="FC291" s="5"/>
      <c r="FD291" s="5"/>
      <c r="FE291" s="5"/>
      <c r="FF291" s="5"/>
      <c r="FG291" s="5"/>
      <c r="FH291" s="5"/>
      <c r="FI291" s="5"/>
      <c r="FJ291" s="5"/>
      <c r="FK291" s="5"/>
      <c r="FL291" s="5"/>
      <c r="FM291" s="5"/>
      <c r="FN291" s="5"/>
      <c r="FO291" s="5"/>
      <c r="FP291" s="5"/>
      <c r="FQ291" s="5"/>
      <c r="FR291" s="5"/>
      <c r="FS291" s="5"/>
      <c r="FT291" s="5"/>
      <c r="FU291" s="5"/>
      <c r="FV291" s="5"/>
      <c r="FW291" s="5"/>
      <c r="FX291" s="5"/>
      <c r="FY291" s="5"/>
      <c r="FZ291" s="5"/>
      <c r="GA291" s="5"/>
      <c r="GB291" s="5"/>
      <c r="GC291" s="5"/>
      <c r="GD291" s="5"/>
      <c r="GE291" s="5"/>
      <c r="GF291" s="5"/>
      <c r="GG291" s="5"/>
      <c r="GH291" s="5"/>
      <c r="GI291" s="5"/>
      <c r="GJ291" s="5"/>
      <c r="GK291" s="5"/>
      <c r="GL291" s="5"/>
      <c r="GM291" s="5"/>
      <c r="GN291" s="5"/>
      <c r="GO291" s="5"/>
      <c r="GP291" s="5"/>
      <c r="GQ291" s="5"/>
      <c r="GR291" s="5"/>
      <c r="GS291" s="5"/>
      <c r="GT291" s="5"/>
      <c r="GU291" s="5"/>
      <c r="GV291" s="5"/>
      <c r="GW291" s="5"/>
      <c r="GX291" s="5"/>
      <c r="GY291" s="5"/>
      <c r="GZ291" s="5"/>
      <c r="HA291" s="5"/>
      <c r="HB291" s="5"/>
      <c r="HC291" s="5"/>
      <c r="HD291" s="5"/>
      <c r="HE291" s="5"/>
      <c r="HF291" s="5"/>
      <c r="HG291" s="5"/>
      <c r="HH291" s="5"/>
      <c r="HI291" s="5"/>
      <c r="HJ291" s="5"/>
      <c r="HK291" s="5"/>
      <c r="HL291" s="5"/>
      <c r="HM291" s="5"/>
      <c r="HN291" s="5"/>
      <c r="HO291" s="5"/>
      <c r="HP291" s="5"/>
      <c r="HQ291" s="5"/>
      <c r="HR291" s="5"/>
      <c r="HS291" s="5"/>
      <c r="HT291" s="5"/>
      <c r="HU291" s="5"/>
      <c r="HV291" s="5"/>
      <c r="HW291" s="5"/>
      <c r="HX291" s="5"/>
      <c r="HY291" s="5"/>
      <c r="HZ291" s="5"/>
      <c r="IA291" s="5"/>
      <c r="IB291" s="5"/>
      <c r="IC291" s="5"/>
      <c r="ID291" s="5"/>
      <c r="IE291" s="5"/>
      <c r="IF291" s="5"/>
      <c r="IG291" s="5"/>
      <c r="IH291" s="5"/>
      <c r="II291" s="5"/>
      <c r="IJ291" s="5"/>
      <c r="IK291" s="5"/>
      <c r="IL291" s="5"/>
      <c r="IM291" s="5"/>
      <c r="IN291" s="5"/>
      <c r="IO291" s="5"/>
      <c r="IP291" s="5"/>
      <c r="IQ291" s="5"/>
      <c r="IR291" s="5"/>
      <c r="IS291" s="5"/>
      <c r="IT291" s="5"/>
      <c r="IU291" s="5"/>
      <c r="IV291" s="5"/>
    </row>
    <row r="292" customFormat="false" ht="12.85" hidden="false" customHeight="false" outlineLevel="0" collapsed="false">
      <c r="A292" s="172" t="str">
        <f aca="true">IF(E292&lt;&gt;"",MAX(INDIRECT("a47:a"&amp;ROW()-1))+1,"")</f>
        <v/>
      </c>
      <c r="B292" s="123"/>
      <c r="C292" s="381"/>
      <c r="D292" s="173" t="s">
        <v>730</v>
      </c>
      <c r="E292" s="643"/>
      <c r="F292" s="306"/>
      <c r="G292" s="643"/>
      <c r="H292" s="306"/>
      <c r="EE292" s="5"/>
      <c r="EF292" s="5"/>
      <c r="EG292" s="5"/>
      <c r="EH292" s="5"/>
      <c r="EI292" s="5"/>
      <c r="EJ292" s="5"/>
      <c r="EK292" s="5"/>
      <c r="EL292" s="5"/>
      <c r="EM292" s="5"/>
      <c r="EN292" s="5"/>
      <c r="EO292" s="5"/>
      <c r="EP292" s="5"/>
      <c r="EQ292" s="5"/>
      <c r="ER292" s="5"/>
      <c r="ES292" s="5"/>
      <c r="ET292" s="5"/>
      <c r="EU292" s="5"/>
      <c r="EV292" s="5"/>
      <c r="EW292" s="5"/>
      <c r="EX292" s="5"/>
      <c r="EY292" s="5"/>
      <c r="EZ292" s="5"/>
      <c r="FA292" s="5"/>
      <c r="FB292" s="5"/>
      <c r="FC292" s="5"/>
      <c r="FD292" s="5"/>
      <c r="FE292" s="5"/>
      <c r="FF292" s="5"/>
      <c r="FG292" s="5"/>
      <c r="FH292" s="5"/>
      <c r="FI292" s="5"/>
      <c r="FJ292" s="5"/>
      <c r="FK292" s="5"/>
      <c r="FL292" s="5"/>
      <c r="FM292" s="5"/>
      <c r="FN292" s="5"/>
      <c r="FO292" s="5"/>
      <c r="FP292" s="5"/>
      <c r="FQ292" s="5"/>
      <c r="FR292" s="5"/>
      <c r="FS292" s="5"/>
      <c r="FT292" s="5"/>
      <c r="FU292" s="5"/>
      <c r="FV292" s="5"/>
      <c r="FW292" s="5"/>
      <c r="FX292" s="5"/>
      <c r="FY292" s="5"/>
      <c r="FZ292" s="5"/>
      <c r="GA292" s="5"/>
      <c r="GB292" s="5"/>
      <c r="GC292" s="5"/>
      <c r="GD292" s="5"/>
      <c r="GE292" s="5"/>
      <c r="GF292" s="5"/>
      <c r="GG292" s="5"/>
      <c r="GH292" s="5"/>
      <c r="GI292" s="5"/>
      <c r="GJ292" s="5"/>
      <c r="GK292" s="5"/>
      <c r="GL292" s="5"/>
      <c r="GM292" s="5"/>
      <c r="GN292" s="5"/>
      <c r="GO292" s="5"/>
      <c r="GP292" s="5"/>
      <c r="GQ292" s="5"/>
      <c r="GR292" s="5"/>
      <c r="GS292" s="5"/>
      <c r="GT292" s="5"/>
      <c r="GU292" s="5"/>
      <c r="GV292" s="5"/>
      <c r="GW292" s="5"/>
      <c r="GX292" s="5"/>
      <c r="GY292" s="5"/>
      <c r="GZ292" s="5"/>
      <c r="HA292" s="5"/>
      <c r="HB292" s="5"/>
      <c r="HC292" s="5"/>
      <c r="HD292" s="5"/>
      <c r="HE292" s="5"/>
      <c r="HF292" s="5"/>
      <c r="HG292" s="5"/>
      <c r="HH292" s="5"/>
      <c r="HI292" s="5"/>
      <c r="HJ292" s="5"/>
      <c r="HK292" s="5"/>
      <c r="HL292" s="5"/>
      <c r="HM292" s="5"/>
      <c r="HN292" s="5"/>
      <c r="HO292" s="5"/>
      <c r="HP292" s="5"/>
      <c r="HQ292" s="5"/>
      <c r="HR292" s="5"/>
      <c r="HS292" s="5"/>
      <c r="HT292" s="5"/>
      <c r="HU292" s="5"/>
      <c r="HV292" s="5"/>
      <c r="HW292" s="5"/>
      <c r="HX292" s="5"/>
      <c r="HY292" s="5"/>
      <c r="HZ292" s="5"/>
      <c r="IA292" s="5"/>
      <c r="IB292" s="5"/>
      <c r="IC292" s="5"/>
      <c r="ID292" s="5"/>
      <c r="IE292" s="5"/>
      <c r="IF292" s="5"/>
      <c r="IG292" s="5"/>
      <c r="IH292" s="5"/>
      <c r="II292" s="5"/>
      <c r="IJ292" s="5"/>
      <c r="IK292" s="5"/>
      <c r="IL292" s="5"/>
      <c r="IM292" s="5"/>
      <c r="IN292" s="5"/>
      <c r="IO292" s="5"/>
      <c r="IP292" s="5"/>
      <c r="IQ292" s="5"/>
      <c r="IR292" s="5"/>
      <c r="IS292" s="5"/>
      <c r="IT292" s="5"/>
      <c r="IU292" s="5"/>
      <c r="IV292" s="5"/>
    </row>
    <row r="293" customFormat="false" ht="12.85" hidden="false" customHeight="false" outlineLevel="0" collapsed="false">
      <c r="A293" s="100" t="n">
        <f aca="true">IF(E293&lt;&gt;"",MAX(INDIRECT("a47:a"&amp;ROW()-1))+1,"")</f>
        <v>157</v>
      </c>
      <c r="B293" s="102" t="s">
        <v>731</v>
      </c>
      <c r="C293" s="389" t="s">
        <v>732</v>
      </c>
      <c r="D293" s="395" t="s">
        <v>403</v>
      </c>
      <c r="E293" s="637" t="s">
        <v>48</v>
      </c>
      <c r="F293" s="193" t="n">
        <v>1417.84</v>
      </c>
      <c r="G293" s="637"/>
      <c r="H293" s="193"/>
    </row>
    <row r="294" customFormat="false" ht="12.85" hidden="false" customHeight="false" outlineLevel="0" collapsed="false">
      <c r="A294" s="289" t="n">
        <f aca="true">IF(E294&lt;&gt;"",MAX(INDIRECT("a47:a"&amp;ROW()-1))+1,"")</f>
        <v>158</v>
      </c>
      <c r="B294" s="391" t="s">
        <v>399</v>
      </c>
      <c r="C294" s="638" t="s">
        <v>397</v>
      </c>
      <c r="D294" s="644" t="s">
        <v>398</v>
      </c>
      <c r="E294" s="640" t="s">
        <v>48</v>
      </c>
      <c r="F294" s="275" t="n">
        <v>1371.3</v>
      </c>
      <c r="G294" s="640"/>
      <c r="H294" s="275"/>
    </row>
    <row r="295" customFormat="false" ht="12.85" hidden="false" customHeight="false" outlineLevel="0" collapsed="false">
      <c r="A295" s="384" t="n">
        <f aca="true">IF(E295&lt;&gt;"",MAX(INDIRECT("a47:a"&amp;ROW()-1))+1,"")</f>
        <v>159</v>
      </c>
      <c r="B295" s="393" t="s">
        <v>401</v>
      </c>
      <c r="C295" s="389" t="s">
        <v>402</v>
      </c>
      <c r="D295" s="399" t="s">
        <v>733</v>
      </c>
      <c r="E295" s="637" t="s">
        <v>48</v>
      </c>
      <c r="F295" s="193" t="n">
        <v>744.42</v>
      </c>
      <c r="G295" s="637"/>
      <c r="H295" s="193"/>
    </row>
    <row r="296" customFormat="false" ht="12.85" hidden="false" customHeight="false" outlineLevel="0" collapsed="false">
      <c r="A296" s="384" t="n">
        <f aca="true">IF(E296&lt;&gt;"",MAX(INDIRECT("a47:a"&amp;ROW()-1))+1,"")</f>
        <v>160</v>
      </c>
      <c r="B296" s="393" t="s">
        <v>734</v>
      </c>
      <c r="C296" s="394" t="s">
        <v>735</v>
      </c>
      <c r="D296" s="399" t="s">
        <v>736</v>
      </c>
      <c r="E296" s="388" t="s">
        <v>48</v>
      </c>
      <c r="F296" s="645" t="n">
        <v>450</v>
      </c>
      <c r="G296" s="388"/>
      <c r="H296" s="645"/>
    </row>
    <row r="297" customFormat="false" ht="12.85" hidden="false" customHeight="false" outlineLevel="0" collapsed="false">
      <c r="A297" s="289" t="n">
        <f aca="true">IF(E297&lt;&gt;"",MAX(INDIRECT("a47:a"&amp;ROW()-1))+1,"")</f>
        <v>161</v>
      </c>
      <c r="B297" s="290" t="s">
        <v>737</v>
      </c>
      <c r="C297" s="397" t="s">
        <v>738</v>
      </c>
      <c r="D297" s="639" t="s">
        <v>739</v>
      </c>
      <c r="E297" s="398" t="s">
        <v>235</v>
      </c>
      <c r="F297" s="120" t="n">
        <v>2395</v>
      </c>
      <c r="G297" s="398"/>
      <c r="H297" s="120"/>
    </row>
    <row r="298" customFormat="false" ht="12.85" hidden="false" customHeight="false" outlineLevel="0" collapsed="false">
      <c r="A298" s="78" t="n">
        <f aca="true">IF(E298&lt;&gt;"",MAX(INDIRECT("a47:a"&amp;ROW()-1))+1,"")</f>
        <v>162</v>
      </c>
      <c r="B298" s="80" t="s">
        <v>740</v>
      </c>
      <c r="C298" s="389" t="s">
        <v>741</v>
      </c>
      <c r="D298" s="399" t="s">
        <v>742</v>
      </c>
      <c r="E298" s="637" t="s">
        <v>62</v>
      </c>
      <c r="F298" s="93" t="n">
        <v>8</v>
      </c>
      <c r="G298" s="637"/>
      <c r="H298" s="93"/>
    </row>
    <row r="299" customFormat="false" ht="12.85" hidden="false" customHeight="false" outlineLevel="0" collapsed="false">
      <c r="A299" s="400" t="n">
        <f aca="true">IF(E299&lt;&gt;"",MAX(INDIRECT("a47:a"&amp;ROW()-1))+1,"")</f>
        <v>163</v>
      </c>
      <c r="B299" s="349" t="s">
        <v>743</v>
      </c>
      <c r="C299" s="401" t="s">
        <v>744</v>
      </c>
      <c r="D299" s="402" t="s">
        <v>745</v>
      </c>
      <c r="E299" s="403" t="s">
        <v>45</v>
      </c>
      <c r="F299" s="404" t="n">
        <v>144</v>
      </c>
      <c r="G299" s="403"/>
      <c r="H299" s="404"/>
    </row>
    <row r="300" s="7" customFormat="true" ht="12.85" hidden="false" customHeight="false" outlineLevel="0" collapsed="false">
      <c r="A300" s="405"/>
      <c r="B300" s="2"/>
      <c r="C300" s="2"/>
      <c r="D300" s="1"/>
      <c r="E300" s="406"/>
      <c r="F300" s="4"/>
      <c r="G300" s="5"/>
      <c r="H300" s="6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s="7" customFormat="true" ht="12.85" hidden="false" customHeight="false" outlineLevel="0" collapsed="false">
      <c r="A301" s="405"/>
      <c r="B301" s="2"/>
      <c r="C301" s="2"/>
      <c r="D301" s="1"/>
      <c r="E301" s="406"/>
      <c r="F301" s="4"/>
      <c r="G301" s="5"/>
      <c r="H301" s="6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s="7" customFormat="true" ht="12.85" hidden="false" customHeight="false" outlineLevel="0" collapsed="false">
      <c r="A302" s="405"/>
      <c r="B302" s="2"/>
      <c r="C302" s="2"/>
      <c r="D302" s="1"/>
      <c r="E302" s="406"/>
      <c r="F302" s="4"/>
      <c r="G302" s="5"/>
      <c r="H302" s="6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s="7" customFormat="true" ht="44" hidden="false" customHeight="false" outlineLevel="0" collapsed="false">
      <c r="A303" s="8"/>
      <c r="B303" s="2"/>
      <c r="C303" s="8"/>
      <c r="D303" s="411" t="s">
        <v>408</v>
      </c>
      <c r="E303" s="8"/>
      <c r="F303" s="8"/>
      <c r="G303" s="5"/>
      <c r="H303" s="6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s="7" customFormat="true" ht="15.25" hidden="false" customHeight="false" outlineLevel="0" collapsed="false">
      <c r="A304" s="8"/>
      <c r="B304" s="2"/>
      <c r="C304" s="8"/>
      <c r="D304" s="8"/>
      <c r="E304" s="8"/>
      <c r="F304" s="8"/>
      <c r="G304" s="5"/>
      <c r="H304" s="6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s="7" customFormat="true" ht="15.25" hidden="false" customHeight="false" outlineLevel="0" collapsed="false">
      <c r="A305" s="8"/>
      <c r="B305" s="2"/>
      <c r="C305" s="8"/>
      <c r="D305" s="646" t="s">
        <v>746</v>
      </c>
      <c r="E305" s="8"/>
      <c r="F305" s="8"/>
      <c r="G305" s="5"/>
      <c r="H305" s="6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15.25" hidden="false" customHeight="false" outlineLevel="0" collapsed="false">
      <c r="A306" s="8"/>
      <c r="C306" s="8"/>
      <c r="D306" s="10" t="s">
        <v>1</v>
      </c>
      <c r="E306" s="8"/>
      <c r="F306" s="8"/>
    </row>
    <row r="307" customFormat="false" ht="10.5" hidden="false" customHeight="true" outlineLevel="0" collapsed="false">
      <c r="A307" s="8"/>
      <c r="C307" s="8"/>
      <c r="D307" s="8"/>
      <c r="E307" s="8"/>
      <c r="F307" s="8"/>
    </row>
    <row r="308" customFormat="false" ht="12.75" hidden="false" customHeight="true" outlineLevel="0" collapsed="false">
      <c r="A308" s="11" t="s">
        <v>2</v>
      </c>
      <c r="B308" s="12" t="s">
        <v>3</v>
      </c>
      <c r="C308" s="13" t="s">
        <v>4</v>
      </c>
      <c r="D308" s="14"/>
      <c r="E308" s="15" t="s">
        <v>5</v>
      </c>
      <c r="F308" s="15"/>
      <c r="G308" s="412" t="s">
        <v>409</v>
      </c>
      <c r="H308" s="413" t="s">
        <v>410</v>
      </c>
    </row>
    <row r="309" customFormat="false" ht="12.85" hidden="false" customHeight="false" outlineLevel="0" collapsed="false">
      <c r="A309" s="16" t="s">
        <v>6</v>
      </c>
      <c r="B309" s="17" t="s">
        <v>7</v>
      </c>
      <c r="C309" s="17" t="s">
        <v>8</v>
      </c>
      <c r="D309" s="18" t="s">
        <v>9</v>
      </c>
      <c r="E309" s="19"/>
      <c r="F309" s="20"/>
      <c r="G309" s="101"/>
      <c r="H309" s="414"/>
      <c r="I309" s="21"/>
    </row>
    <row r="310" customFormat="false" ht="12.85" hidden="false" customHeight="false" outlineLevel="0" collapsed="false">
      <c r="A310" s="16"/>
      <c r="B310" s="17"/>
      <c r="C310" s="21"/>
      <c r="D310" s="18"/>
      <c r="E310" s="22" t="s">
        <v>10</v>
      </c>
      <c r="F310" s="23" t="s">
        <v>11</v>
      </c>
      <c r="G310" s="415" t="s">
        <v>411</v>
      </c>
      <c r="H310" s="416" t="s">
        <v>411</v>
      </c>
      <c r="I310" s="21"/>
    </row>
    <row r="311" customFormat="false" ht="12.85" hidden="false" customHeight="false" outlineLevel="0" collapsed="false">
      <c r="A311" s="24" t="n">
        <v>1</v>
      </c>
      <c r="B311" s="25" t="n">
        <v>2</v>
      </c>
      <c r="C311" s="26" t="n">
        <v>3</v>
      </c>
      <c r="D311" s="26" t="n">
        <v>4</v>
      </c>
      <c r="E311" s="26" t="n">
        <v>5</v>
      </c>
      <c r="F311" s="27" t="n">
        <v>6</v>
      </c>
      <c r="G311" s="417" t="n">
        <v>7</v>
      </c>
      <c r="H311" s="418" t="n">
        <v>8</v>
      </c>
      <c r="I311" s="21"/>
    </row>
    <row r="312" customFormat="false" ht="12.85" hidden="false" customHeight="false" outlineLevel="0" collapsed="false">
      <c r="A312" s="647"/>
      <c r="B312" s="648"/>
      <c r="C312" s="649" t="s">
        <v>747</v>
      </c>
      <c r="D312" s="650" t="s">
        <v>746</v>
      </c>
      <c r="E312" s="651"/>
      <c r="F312" s="652"/>
      <c r="G312" s="651"/>
      <c r="H312" s="652"/>
      <c r="I312" s="21"/>
    </row>
    <row r="313" customFormat="false" ht="12.85" hidden="false" customHeight="false" outlineLevel="0" collapsed="false">
      <c r="A313" s="179" t="n">
        <v>1</v>
      </c>
      <c r="B313" s="653" t="s">
        <v>748</v>
      </c>
      <c r="C313" s="654"/>
      <c r="D313" s="655" t="s">
        <v>749</v>
      </c>
      <c r="E313" s="656" t="s">
        <v>62</v>
      </c>
      <c r="F313" s="657" t="n">
        <v>65</v>
      </c>
      <c r="G313" s="656"/>
      <c r="H313" s="657"/>
      <c r="I313" s="21"/>
    </row>
    <row r="314" customFormat="false" ht="12.85" hidden="false" customHeight="false" outlineLevel="0" collapsed="false">
      <c r="A314" s="229"/>
      <c r="B314" s="658"/>
      <c r="C314" s="659"/>
      <c r="D314" s="134" t="s">
        <v>750</v>
      </c>
      <c r="E314" s="263"/>
      <c r="F314" s="241"/>
      <c r="G314" s="263"/>
      <c r="H314" s="241"/>
      <c r="I314" s="21"/>
    </row>
    <row r="315" customFormat="false" ht="12.85" hidden="false" customHeight="false" outlineLevel="0" collapsed="false">
      <c r="A315" s="229"/>
      <c r="B315" s="658"/>
      <c r="C315" s="659"/>
      <c r="D315" s="134" t="s">
        <v>751</v>
      </c>
      <c r="E315" s="263"/>
      <c r="F315" s="241"/>
      <c r="G315" s="263"/>
      <c r="H315" s="241"/>
      <c r="I315" s="21"/>
    </row>
    <row r="316" customFormat="false" ht="12.85" hidden="false" customHeight="false" outlineLevel="0" collapsed="false">
      <c r="A316" s="229"/>
      <c r="B316" s="658"/>
      <c r="C316" s="659"/>
      <c r="D316" s="134" t="s">
        <v>752</v>
      </c>
      <c r="E316" s="263"/>
      <c r="F316" s="241"/>
      <c r="G316" s="263"/>
      <c r="H316" s="241"/>
      <c r="I316" s="21"/>
    </row>
    <row r="317" customFormat="false" ht="12.85" hidden="false" customHeight="false" outlineLevel="0" collapsed="false">
      <c r="A317" s="229"/>
      <c r="B317" s="658"/>
      <c r="C317" s="659"/>
      <c r="D317" s="134" t="s">
        <v>753</v>
      </c>
      <c r="E317" s="263"/>
      <c r="F317" s="241"/>
      <c r="G317" s="263"/>
      <c r="H317" s="241"/>
      <c r="I317" s="21"/>
    </row>
    <row r="318" customFormat="false" ht="28.35" hidden="false" customHeight="false" outlineLevel="0" collapsed="false">
      <c r="A318" s="229"/>
      <c r="B318" s="658"/>
      <c r="C318" s="659"/>
      <c r="D318" s="134" t="s">
        <v>754</v>
      </c>
      <c r="E318" s="263"/>
      <c r="F318" s="241"/>
      <c r="G318" s="263"/>
      <c r="H318" s="241"/>
      <c r="I318" s="21"/>
    </row>
    <row r="319" customFormat="false" ht="12.85" hidden="false" customHeight="false" outlineLevel="0" collapsed="false">
      <c r="A319" s="229"/>
      <c r="B319" s="658"/>
      <c r="C319" s="659"/>
      <c r="D319" s="134" t="s">
        <v>755</v>
      </c>
      <c r="E319" s="263"/>
      <c r="F319" s="241"/>
      <c r="G319" s="263"/>
      <c r="H319" s="241"/>
      <c r="I319" s="21"/>
    </row>
    <row r="320" customFormat="false" ht="12.85" hidden="false" customHeight="false" outlineLevel="0" collapsed="false">
      <c r="A320" s="229"/>
      <c r="B320" s="658"/>
      <c r="C320" s="659"/>
      <c r="D320" s="134" t="s">
        <v>756</v>
      </c>
      <c r="E320" s="263"/>
      <c r="F320" s="241"/>
      <c r="G320" s="263"/>
      <c r="H320" s="241"/>
      <c r="I320" s="21"/>
    </row>
    <row r="321" s="660" customFormat="true" ht="12.85" hidden="false" customHeight="false" outlineLevel="0" collapsed="false">
      <c r="A321" s="229"/>
      <c r="B321" s="658"/>
      <c r="C321" s="659"/>
      <c r="D321" s="134" t="s">
        <v>757</v>
      </c>
      <c r="E321" s="263"/>
      <c r="F321" s="241"/>
      <c r="G321" s="263"/>
      <c r="H321" s="241"/>
      <c r="I321" s="189"/>
      <c r="ED321" s="661"/>
      <c r="EE321" s="661"/>
      <c r="EF321" s="661"/>
      <c r="EG321" s="661"/>
      <c r="EH321" s="661"/>
      <c r="EI321" s="661"/>
      <c r="EJ321" s="661"/>
      <c r="EK321" s="661"/>
      <c r="EL321" s="661"/>
      <c r="EM321" s="661"/>
      <c r="EN321" s="661"/>
      <c r="EO321" s="661"/>
      <c r="EP321" s="661"/>
      <c r="EQ321" s="661"/>
      <c r="ER321" s="661"/>
      <c r="ES321" s="661"/>
      <c r="ET321" s="661"/>
      <c r="EU321" s="661"/>
      <c r="EV321" s="661"/>
      <c r="EW321" s="661"/>
      <c r="EX321" s="661"/>
      <c r="EY321" s="661"/>
      <c r="EZ321" s="661"/>
      <c r="FA321" s="661"/>
      <c r="FB321" s="661"/>
      <c r="FC321" s="661"/>
      <c r="FD321" s="661"/>
      <c r="FE321" s="661"/>
      <c r="FF321" s="661"/>
      <c r="FG321" s="661"/>
      <c r="FH321" s="661"/>
      <c r="FI321" s="661"/>
      <c r="FJ321" s="661"/>
      <c r="FK321" s="661"/>
      <c r="FL321" s="661"/>
      <c r="FM321" s="661"/>
      <c r="FN321" s="661"/>
      <c r="FO321" s="661"/>
      <c r="FP321" s="661"/>
      <c r="FQ321" s="661"/>
      <c r="FR321" s="661"/>
      <c r="FS321" s="661"/>
      <c r="FT321" s="661"/>
      <c r="FU321" s="661"/>
      <c r="FV321" s="661"/>
      <c r="FW321" s="661"/>
      <c r="FX321" s="661"/>
      <c r="FY321" s="661"/>
      <c r="FZ321" s="661"/>
      <c r="GA321" s="661"/>
      <c r="GB321" s="661"/>
      <c r="GC321" s="661"/>
      <c r="GD321" s="661"/>
      <c r="GE321" s="661"/>
      <c r="GF321" s="661"/>
      <c r="GG321" s="661"/>
      <c r="GH321" s="661"/>
      <c r="GI321" s="661"/>
      <c r="GJ321" s="661"/>
      <c r="GK321" s="661"/>
      <c r="GL321" s="661"/>
      <c r="GM321" s="661"/>
      <c r="GN321" s="661"/>
      <c r="GO321" s="661"/>
      <c r="GP321" s="661"/>
      <c r="GQ321" s="661"/>
      <c r="GR321" s="661"/>
      <c r="GS321" s="661"/>
      <c r="GT321" s="661"/>
      <c r="GU321" s="661"/>
      <c r="GV321" s="661"/>
      <c r="GW321" s="661"/>
      <c r="GX321" s="661"/>
      <c r="GY321" s="661"/>
      <c r="GZ321" s="661"/>
      <c r="HA321" s="661"/>
      <c r="HB321" s="661"/>
      <c r="HC321" s="661"/>
      <c r="HD321" s="661"/>
      <c r="HE321" s="661"/>
      <c r="HF321" s="661"/>
      <c r="HG321" s="661"/>
      <c r="HH321" s="661"/>
      <c r="HI321" s="661"/>
      <c r="HJ321" s="661"/>
      <c r="HK321" s="661"/>
      <c r="HL321" s="661"/>
      <c r="HM321" s="661"/>
      <c r="HN321" s="661"/>
      <c r="HO321" s="661"/>
      <c r="HP321" s="661"/>
      <c r="HQ321" s="661"/>
      <c r="HR321" s="661"/>
      <c r="HS321" s="661"/>
      <c r="HT321" s="661"/>
      <c r="HU321" s="661"/>
      <c r="HV321" s="661"/>
      <c r="HW321" s="661"/>
      <c r="HX321" s="661"/>
      <c r="HY321" s="661"/>
      <c r="HZ321" s="661"/>
      <c r="IA321" s="661"/>
      <c r="IB321" s="661"/>
      <c r="IC321" s="661"/>
      <c r="ID321" s="661"/>
      <c r="IE321" s="661"/>
      <c r="IF321" s="661"/>
      <c r="IG321" s="661"/>
      <c r="IH321" s="661"/>
      <c r="II321" s="661"/>
      <c r="IJ321" s="661"/>
      <c r="IK321" s="661"/>
      <c r="IL321" s="661"/>
      <c r="IM321" s="661"/>
      <c r="IN321" s="661"/>
      <c r="IO321" s="661"/>
      <c r="IP321" s="661"/>
      <c r="IQ321" s="661"/>
      <c r="IR321" s="661"/>
      <c r="IS321" s="661"/>
      <c r="IT321" s="661"/>
      <c r="IU321" s="661"/>
      <c r="IV321" s="661"/>
    </row>
    <row r="322" s="660" customFormat="true" ht="12.85" hidden="false" customHeight="false" outlineLevel="0" collapsed="false">
      <c r="A322" s="229"/>
      <c r="B322" s="658"/>
      <c r="C322" s="659"/>
      <c r="D322" s="134" t="s">
        <v>758</v>
      </c>
      <c r="E322" s="263"/>
      <c r="F322" s="241"/>
      <c r="G322" s="263"/>
      <c r="H322" s="241"/>
      <c r="I322" s="189"/>
      <c r="ED322" s="661"/>
      <c r="EE322" s="661"/>
      <c r="EF322" s="661"/>
      <c r="EG322" s="661"/>
      <c r="EH322" s="661"/>
      <c r="EI322" s="661"/>
      <c r="EJ322" s="661"/>
      <c r="EK322" s="661"/>
      <c r="EL322" s="661"/>
      <c r="EM322" s="661"/>
      <c r="EN322" s="661"/>
      <c r="EO322" s="661"/>
      <c r="EP322" s="661"/>
      <c r="EQ322" s="661"/>
      <c r="ER322" s="661"/>
      <c r="ES322" s="661"/>
      <c r="ET322" s="661"/>
      <c r="EU322" s="661"/>
      <c r="EV322" s="661"/>
      <c r="EW322" s="661"/>
      <c r="EX322" s="661"/>
      <c r="EY322" s="661"/>
      <c r="EZ322" s="661"/>
      <c r="FA322" s="661"/>
      <c r="FB322" s="661"/>
      <c r="FC322" s="661"/>
      <c r="FD322" s="661"/>
      <c r="FE322" s="661"/>
      <c r="FF322" s="661"/>
      <c r="FG322" s="661"/>
      <c r="FH322" s="661"/>
      <c r="FI322" s="661"/>
      <c r="FJ322" s="661"/>
      <c r="FK322" s="661"/>
      <c r="FL322" s="661"/>
      <c r="FM322" s="661"/>
      <c r="FN322" s="661"/>
      <c r="FO322" s="661"/>
      <c r="FP322" s="661"/>
      <c r="FQ322" s="661"/>
      <c r="FR322" s="661"/>
      <c r="FS322" s="661"/>
      <c r="FT322" s="661"/>
      <c r="FU322" s="661"/>
      <c r="FV322" s="661"/>
      <c r="FW322" s="661"/>
      <c r="FX322" s="661"/>
      <c r="FY322" s="661"/>
      <c r="FZ322" s="661"/>
      <c r="GA322" s="661"/>
      <c r="GB322" s="661"/>
      <c r="GC322" s="661"/>
      <c r="GD322" s="661"/>
      <c r="GE322" s="661"/>
      <c r="GF322" s="661"/>
      <c r="GG322" s="661"/>
      <c r="GH322" s="661"/>
      <c r="GI322" s="661"/>
      <c r="GJ322" s="661"/>
      <c r="GK322" s="661"/>
      <c r="GL322" s="661"/>
      <c r="GM322" s="661"/>
      <c r="GN322" s="661"/>
      <c r="GO322" s="661"/>
      <c r="GP322" s="661"/>
      <c r="GQ322" s="661"/>
      <c r="GR322" s="661"/>
      <c r="GS322" s="661"/>
      <c r="GT322" s="661"/>
      <c r="GU322" s="661"/>
      <c r="GV322" s="661"/>
      <c r="GW322" s="661"/>
      <c r="GX322" s="661"/>
      <c r="GY322" s="661"/>
      <c r="GZ322" s="661"/>
      <c r="HA322" s="661"/>
      <c r="HB322" s="661"/>
      <c r="HC322" s="661"/>
      <c r="HD322" s="661"/>
      <c r="HE322" s="661"/>
      <c r="HF322" s="661"/>
      <c r="HG322" s="661"/>
      <c r="HH322" s="661"/>
      <c r="HI322" s="661"/>
      <c r="HJ322" s="661"/>
      <c r="HK322" s="661"/>
      <c r="HL322" s="661"/>
      <c r="HM322" s="661"/>
      <c r="HN322" s="661"/>
      <c r="HO322" s="661"/>
      <c r="HP322" s="661"/>
      <c r="HQ322" s="661"/>
      <c r="HR322" s="661"/>
      <c r="HS322" s="661"/>
      <c r="HT322" s="661"/>
      <c r="HU322" s="661"/>
      <c r="HV322" s="661"/>
      <c r="HW322" s="661"/>
      <c r="HX322" s="661"/>
      <c r="HY322" s="661"/>
      <c r="HZ322" s="661"/>
      <c r="IA322" s="661"/>
      <c r="IB322" s="661"/>
      <c r="IC322" s="661"/>
      <c r="ID322" s="661"/>
      <c r="IE322" s="661"/>
      <c r="IF322" s="661"/>
      <c r="IG322" s="661"/>
      <c r="IH322" s="661"/>
      <c r="II322" s="661"/>
      <c r="IJ322" s="661"/>
      <c r="IK322" s="661"/>
      <c r="IL322" s="661"/>
      <c r="IM322" s="661"/>
      <c r="IN322" s="661"/>
      <c r="IO322" s="661"/>
      <c r="IP322" s="661"/>
      <c r="IQ322" s="661"/>
      <c r="IR322" s="661"/>
      <c r="IS322" s="661"/>
      <c r="IT322" s="661"/>
      <c r="IU322" s="661"/>
      <c r="IV322" s="661"/>
    </row>
    <row r="323" s="660" customFormat="true" ht="15.65" hidden="false" customHeight="false" outlineLevel="0" collapsed="false">
      <c r="A323" s="242"/>
      <c r="B323" s="662"/>
      <c r="C323" s="663"/>
      <c r="D323" s="222" t="s">
        <v>759</v>
      </c>
      <c r="E323" s="585"/>
      <c r="F323" s="236"/>
      <c r="G323" s="585"/>
      <c r="H323" s="236"/>
      <c r="I323" s="189"/>
      <c r="ED323" s="661"/>
      <c r="EE323" s="661"/>
      <c r="EF323" s="661"/>
      <c r="EG323" s="661"/>
      <c r="EH323" s="661"/>
      <c r="EI323" s="661"/>
      <c r="EJ323" s="661"/>
      <c r="EK323" s="661"/>
      <c r="EL323" s="661"/>
      <c r="EM323" s="661"/>
      <c r="EN323" s="661"/>
      <c r="EO323" s="661"/>
      <c r="EP323" s="661"/>
      <c r="EQ323" s="661"/>
      <c r="ER323" s="661"/>
      <c r="ES323" s="661"/>
      <c r="ET323" s="661"/>
      <c r="EU323" s="661"/>
      <c r="EV323" s="661"/>
      <c r="EW323" s="661"/>
      <c r="EX323" s="661"/>
      <c r="EY323" s="661"/>
      <c r="EZ323" s="661"/>
      <c r="FA323" s="661"/>
      <c r="FB323" s="661"/>
      <c r="FC323" s="661"/>
      <c r="FD323" s="661"/>
      <c r="FE323" s="661"/>
      <c r="FF323" s="661"/>
      <c r="FG323" s="661"/>
      <c r="FH323" s="661"/>
      <c r="FI323" s="661"/>
      <c r="FJ323" s="661"/>
      <c r="FK323" s="661"/>
      <c r="FL323" s="661"/>
      <c r="FM323" s="661"/>
      <c r="FN323" s="661"/>
      <c r="FO323" s="661"/>
      <c r="FP323" s="661"/>
      <c r="FQ323" s="661"/>
      <c r="FR323" s="661"/>
      <c r="FS323" s="661"/>
      <c r="FT323" s="661"/>
      <c r="FU323" s="661"/>
      <c r="FV323" s="661"/>
      <c r="FW323" s="661"/>
      <c r="FX323" s="661"/>
      <c r="FY323" s="661"/>
      <c r="FZ323" s="661"/>
      <c r="GA323" s="661"/>
      <c r="GB323" s="661"/>
      <c r="GC323" s="661"/>
      <c r="GD323" s="661"/>
      <c r="GE323" s="661"/>
      <c r="GF323" s="661"/>
      <c r="GG323" s="661"/>
      <c r="GH323" s="661"/>
      <c r="GI323" s="661"/>
      <c r="GJ323" s="661"/>
      <c r="GK323" s="661"/>
      <c r="GL323" s="661"/>
      <c r="GM323" s="661"/>
      <c r="GN323" s="661"/>
      <c r="GO323" s="661"/>
      <c r="GP323" s="661"/>
      <c r="GQ323" s="661"/>
      <c r="GR323" s="661"/>
      <c r="GS323" s="661"/>
      <c r="GT323" s="661"/>
      <c r="GU323" s="661"/>
      <c r="GV323" s="661"/>
      <c r="GW323" s="661"/>
      <c r="GX323" s="661"/>
      <c r="GY323" s="661"/>
      <c r="GZ323" s="661"/>
      <c r="HA323" s="661"/>
      <c r="HB323" s="661"/>
      <c r="HC323" s="661"/>
      <c r="HD323" s="661"/>
      <c r="HE323" s="661"/>
      <c r="HF323" s="661"/>
      <c r="HG323" s="661"/>
      <c r="HH323" s="661"/>
      <c r="HI323" s="661"/>
      <c r="HJ323" s="661"/>
      <c r="HK323" s="661"/>
      <c r="HL323" s="661"/>
      <c r="HM323" s="661"/>
      <c r="HN323" s="661"/>
      <c r="HO323" s="661"/>
      <c r="HP323" s="661"/>
      <c r="HQ323" s="661"/>
      <c r="HR323" s="661"/>
      <c r="HS323" s="661"/>
      <c r="HT323" s="661"/>
      <c r="HU323" s="661"/>
      <c r="HV323" s="661"/>
      <c r="HW323" s="661"/>
      <c r="HX323" s="661"/>
      <c r="HY323" s="661"/>
      <c r="HZ323" s="661"/>
      <c r="IA323" s="661"/>
      <c r="IB323" s="661"/>
      <c r="IC323" s="661"/>
      <c r="ID323" s="661"/>
      <c r="IE323" s="661"/>
      <c r="IF323" s="661"/>
      <c r="IG323" s="661"/>
      <c r="IH323" s="661"/>
      <c r="II323" s="661"/>
      <c r="IJ323" s="661"/>
      <c r="IK323" s="661"/>
      <c r="IL323" s="661"/>
      <c r="IM323" s="661"/>
      <c r="IN323" s="661"/>
      <c r="IO323" s="661"/>
      <c r="IP323" s="661"/>
      <c r="IQ323" s="661"/>
      <c r="IR323" s="661"/>
      <c r="IS323" s="661"/>
      <c r="IT323" s="661"/>
      <c r="IU323" s="661"/>
      <c r="IV323" s="661"/>
    </row>
    <row r="324" customFormat="false" ht="12.85" hidden="false" customHeight="false" outlineLevel="0" collapsed="false">
      <c r="A324" s="229" t="n">
        <v>2</v>
      </c>
      <c r="B324" s="658" t="s">
        <v>760</v>
      </c>
      <c r="C324" s="659"/>
      <c r="D324" s="664" t="s">
        <v>761</v>
      </c>
      <c r="E324" s="263" t="s">
        <v>62</v>
      </c>
      <c r="F324" s="241" t="n">
        <v>13</v>
      </c>
      <c r="G324" s="263"/>
      <c r="H324" s="241"/>
      <c r="I324" s="21"/>
    </row>
    <row r="325" customFormat="false" ht="15.65" hidden="false" customHeight="false" outlineLevel="0" collapsed="false">
      <c r="A325" s="229"/>
      <c r="B325" s="658"/>
      <c r="C325" s="659"/>
      <c r="D325" s="665" t="s">
        <v>762</v>
      </c>
      <c r="E325" s="263"/>
      <c r="F325" s="241"/>
      <c r="G325" s="263"/>
      <c r="H325" s="241"/>
    </row>
    <row r="326" customFormat="false" ht="12.85" hidden="false" customHeight="false" outlineLevel="0" collapsed="false">
      <c r="A326" s="229"/>
      <c r="B326" s="658"/>
      <c r="C326" s="659"/>
      <c r="D326" s="134" t="s">
        <v>763</v>
      </c>
      <c r="E326" s="263"/>
      <c r="F326" s="241"/>
      <c r="G326" s="263"/>
      <c r="H326" s="241"/>
    </row>
    <row r="327" customFormat="false" ht="12.85" hidden="false" customHeight="false" outlineLevel="0" collapsed="false">
      <c r="A327" s="229"/>
      <c r="B327" s="658"/>
      <c r="C327" s="659"/>
      <c r="D327" s="134" t="s">
        <v>764</v>
      </c>
      <c r="E327" s="263"/>
      <c r="F327" s="241"/>
      <c r="G327" s="263"/>
      <c r="H327" s="241"/>
    </row>
    <row r="328" customFormat="false" ht="12.85" hidden="false" customHeight="false" outlineLevel="0" collapsed="false">
      <c r="A328" s="581"/>
      <c r="B328" s="666"/>
      <c r="C328" s="667"/>
      <c r="D328" s="668" t="s">
        <v>765</v>
      </c>
      <c r="E328" s="669"/>
      <c r="F328" s="670"/>
      <c r="G328" s="669"/>
      <c r="H328" s="670"/>
    </row>
  </sheetData>
  <mergeCells count="4">
    <mergeCell ref="E6:F6"/>
    <mergeCell ref="E18:F18"/>
    <mergeCell ref="E44:F44"/>
    <mergeCell ref="E308:F308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1T12:43:23Z</dcterms:created>
  <dc:creator>WALARUS JERZY</dc:creator>
  <dc:description/>
  <dc:language>en-US</dc:language>
  <cp:lastModifiedBy>Piotr Śliwka</cp:lastModifiedBy>
  <cp:lastPrinted>2014-01-13T13:11:00Z</cp:lastPrinted>
  <dcterms:modified xsi:type="dcterms:W3CDTF">2014-11-30T21:25:47Z</dcterms:modified>
  <cp:revision>11</cp:revision>
  <dc:subject/>
  <dc:title/>
</cp:coreProperties>
</file>